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60251"/>
        <c:axId val="47477492"/>
      </c:scatterChart>
      <c:valAx>
        <c:axId val="14860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492"/>
        <c:crossesAt val="0"/>
        <c:crossBetween val="midCat"/>
      </c:valAx>
      <c:valAx>
        <c:axId val="47477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1370"/>
        <c:axId val="11762959"/>
      </c:scatterChart>
      <c:valAx>
        <c:axId val="9591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959"/>
        <c:crossesAt val="0"/>
        <c:crossBetween val="midCat"/>
      </c:valAx>
      <c:valAx>
        <c:axId val="11762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52336"/>
        <c:axId val="89796629"/>
      </c:scatterChart>
      <c:valAx>
        <c:axId val="73152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6629"/>
        <c:crossesAt val="0"/>
        <c:crossBetween val="midCat"/>
      </c:valAx>
      <c:valAx>
        <c:axId val="89796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52782"/>
        <c:axId val="68515382"/>
      </c:scatterChart>
      <c:valAx>
        <c:axId val="25552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382"/>
        <c:crossesAt val="0"/>
        <c:crossBetween val="midCat"/>
      </c:valAx>
      <c:valAx>
        <c:axId val="68515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