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78621"/>
        <c:axId val="90188780"/>
      </c:barChart>
      <c:catAx>
        <c:axId val="965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80"/>
        <c:auto val="1"/>
        <c:lblAlgn val="ctr"/>
        <c:lblOffset val="100"/>
        <c:noMultiLvlLbl val="0"/>
      </c:catAx>
      <c:valAx>
        <c:axId val="901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20925"/>
        <c:axId val="47475269"/>
      </c:barChart>
      <c:catAx>
        <c:axId val="275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269"/>
        <c:auto val="1"/>
        <c:lblAlgn val="ctr"/>
        <c:lblOffset val="100"/>
        <c:noMultiLvlLbl val="0"/>
      </c:catAx>
      <c:valAx>
        <c:axId val="474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86797"/>
        <c:axId val="93319951"/>
      </c:barChart>
      <c:catAx>
        <c:axId val="735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51"/>
        <c:auto val="1"/>
        <c:lblAlgn val="ctr"/>
        <c:lblOffset val="100"/>
        <c:noMultiLvlLbl val="0"/>
      </c:catAx>
      <c:valAx>
        <c:axId val="933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24625"/>
        <c:axId val="13428097"/>
      </c:barChart>
      <c:catAx>
        <c:axId val="5642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097"/>
        <c:auto val="1"/>
        <c:lblAlgn val="ctr"/>
        <c:lblOffset val="100"/>
        <c:noMultiLvlLbl val="0"/>
      </c:catAx>
      <c:valAx>
        <c:axId val="134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5562"/>
        <c:axId val="40662157"/>
      </c:barChart>
      <c:catAx>
        <c:axId val="4485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157"/>
        <c:auto val="1"/>
        <c:lblAlgn val="ctr"/>
        <c:lblOffset val="100"/>
        <c:noMultiLvlLbl val="0"/>
      </c:catAx>
      <c:valAx>
        <c:axId val="406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7293"/>
        <c:axId val="72758639"/>
      </c:barChart>
      <c:catAx>
        <c:axId val="5213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639"/>
        <c:auto val="1"/>
        <c:lblAlgn val="ctr"/>
        <c:lblOffset val="100"/>
        <c:noMultiLvlLbl val="0"/>
      </c:catAx>
      <c:valAx>
        <c:axId val="727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3394"/>
        <c:axId val="20788037"/>
      </c:barChart>
      <c:catAx>
        <c:axId val="765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37"/>
        <c:auto val="1"/>
        <c:lblAlgn val="ctr"/>
        <c:lblOffset val="100"/>
        <c:noMultiLvlLbl val="0"/>
      </c:catAx>
      <c:valAx>
        <c:axId val="207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9299"/>
        <c:axId val="6295641"/>
      </c:barChart>
      <c:catAx>
        <c:axId val="133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41"/>
        <c:auto val="1"/>
        <c:lblAlgn val="ctr"/>
        <c:lblOffset val="100"/>
        <c:noMultiLvlLbl val="0"/>
      </c:catAx>
      <c:valAx>
        <c:axId val="62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9538"/>
        <c:axId val="5798608"/>
      </c:barChart>
      <c:catAx>
        <c:axId val="621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8"/>
        <c:auto val="1"/>
        <c:lblAlgn val="ctr"/>
        <c:lblOffset val="100"/>
        <c:noMultiLvlLbl val="0"/>
      </c:catAx>
      <c:valAx>
        <c:axId val="57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31131"/>
        <c:axId val="93878540"/>
      </c:barChart>
      <c:catAx>
        <c:axId val="100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540"/>
        <c:auto val="1"/>
        <c:lblAlgn val="ctr"/>
        <c:lblOffset val="100"/>
        <c:noMultiLvlLbl val="0"/>
      </c:catAx>
      <c:valAx>
        <c:axId val="938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2441"/>
        <c:axId val="62322358"/>
      </c:barChart>
      <c:catAx>
        <c:axId val="184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358"/>
        <c:auto val="1"/>
        <c:lblAlgn val="ctr"/>
        <c:lblOffset val="100"/>
        <c:noMultiLvlLbl val="0"/>
      </c:catAx>
      <c:valAx>
        <c:axId val="623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7921"/>
        <c:axId val="45505864"/>
      </c:barChart>
      <c:catAx>
        <c:axId val="1331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64"/>
        <c:auto val="1"/>
        <c:lblAlgn val="ctr"/>
        <c:lblOffset val="100"/>
        <c:noMultiLvlLbl val="0"/>
      </c:catAx>
      <c:valAx>
        <c:axId val="455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42480"/>
        <c:axId val="48126845"/>
      </c:barChart>
      <c:catAx>
        <c:axId val="682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845"/>
        <c:auto val="1"/>
        <c:lblAlgn val="ctr"/>
        <c:lblOffset val="100"/>
        <c:noMultiLvlLbl val="0"/>
      </c:catAx>
      <c:valAx>
        <c:axId val="481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29145"/>
        <c:axId val="25524504"/>
      </c:barChart>
      <c:catAx>
        <c:axId val="814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504"/>
        <c:auto val="1"/>
        <c:lblAlgn val="ctr"/>
        <c:lblOffset val="100"/>
        <c:noMultiLvlLbl val="0"/>
      </c:catAx>
      <c:valAx>
        <c:axId val="255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74382"/>
        <c:axId val="18968784"/>
      </c:barChart>
      <c:catAx>
        <c:axId val="410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84"/>
        <c:auto val="1"/>
        <c:lblAlgn val="ctr"/>
        <c:lblOffset val="100"/>
        <c:noMultiLvlLbl val="0"/>
      </c:catAx>
      <c:valAx>
        <c:axId val="189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56701"/>
        <c:axId val="85093140"/>
      </c:barChart>
      <c:catAx>
        <c:axId val="789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140"/>
        <c:auto val="1"/>
        <c:lblAlgn val="ctr"/>
        <c:lblOffset val="100"/>
        <c:noMultiLvlLbl val="0"/>
      </c:catAx>
      <c:valAx>
        <c:axId val="850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8056"/>
        <c:axId val="93254487"/>
      </c:barChart>
      <c:catAx>
        <c:axId val="410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487"/>
        <c:auto val="1"/>
        <c:lblAlgn val="ctr"/>
        <c:lblOffset val="100"/>
        <c:noMultiLvlLbl val="0"/>
      </c:catAx>
      <c:valAx>
        <c:axId val="932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41431"/>
        <c:axId val="86244244"/>
      </c:barChart>
      <c:catAx>
        <c:axId val="963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244"/>
        <c:auto val="1"/>
        <c:lblAlgn val="ctr"/>
        <c:lblOffset val="100"/>
        <c:noMultiLvlLbl val="0"/>
      </c:catAx>
      <c:valAx>
        <c:axId val="862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