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37842"/>
        <c:axId val="13240932"/>
      </c:barChart>
      <c:catAx>
        <c:axId val="141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932"/>
        <c:auto val="1"/>
        <c:lblAlgn val="ctr"/>
        <c:lblOffset val="100"/>
        <c:noMultiLvlLbl val="0"/>
      </c:catAx>
      <c:valAx>
        <c:axId val="132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893"/>
        <c:axId val="17053143"/>
      </c:barChart>
      <c:catAx>
        <c:axId val="59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143"/>
        <c:auto val="1"/>
        <c:lblAlgn val="ctr"/>
        <c:lblOffset val="100"/>
        <c:noMultiLvlLbl val="0"/>
      </c:catAx>
      <c:valAx>
        <c:axId val="170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49841"/>
        <c:axId val="17058831"/>
      </c:barChart>
      <c:catAx>
        <c:axId val="371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831"/>
        <c:auto val="1"/>
        <c:lblAlgn val="ctr"/>
        <c:lblOffset val="100"/>
        <c:noMultiLvlLbl val="0"/>
      </c:catAx>
      <c:valAx>
        <c:axId val="170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54317"/>
        <c:axId val="11961320"/>
      </c:barChart>
      <c:catAx>
        <c:axId val="410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320"/>
        <c:auto val="1"/>
        <c:lblAlgn val="ctr"/>
        <c:lblOffset val="100"/>
        <c:noMultiLvlLbl val="0"/>
      </c:catAx>
      <c:valAx>
        <c:axId val="119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98021"/>
        <c:axId val="27454905"/>
      </c:barChart>
      <c:catAx>
        <c:axId val="8379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905"/>
        <c:auto val="1"/>
        <c:lblAlgn val="ctr"/>
        <c:lblOffset val="100"/>
        <c:noMultiLvlLbl val="0"/>
      </c:catAx>
      <c:valAx>
        <c:axId val="274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83994"/>
        <c:axId val="97234998"/>
      </c:barChart>
      <c:catAx>
        <c:axId val="786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998"/>
        <c:auto val="1"/>
        <c:lblAlgn val="ctr"/>
        <c:lblOffset val="100"/>
        <c:noMultiLvlLbl val="0"/>
      </c:catAx>
      <c:valAx>
        <c:axId val="972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43786"/>
        <c:axId val="68370146"/>
      </c:barChart>
      <c:catAx>
        <c:axId val="905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146"/>
        <c:auto val="1"/>
        <c:lblAlgn val="ctr"/>
        <c:lblOffset val="100"/>
        <c:noMultiLvlLbl val="0"/>
      </c:catAx>
      <c:valAx>
        <c:axId val="683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94575"/>
        <c:axId val="20344099"/>
      </c:barChart>
      <c:catAx>
        <c:axId val="8599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099"/>
        <c:auto val="1"/>
        <c:lblAlgn val="ctr"/>
        <c:lblOffset val="100"/>
        <c:noMultiLvlLbl val="0"/>
      </c:catAx>
      <c:valAx>
        <c:axId val="203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7793"/>
        <c:axId val="19740827"/>
      </c:barChart>
      <c:catAx>
        <c:axId val="63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827"/>
        <c:auto val="1"/>
        <c:lblAlgn val="ctr"/>
        <c:lblOffset val="100"/>
        <c:noMultiLvlLbl val="0"/>
      </c:catAx>
      <c:valAx>
        <c:axId val="197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68299"/>
        <c:axId val="19711555"/>
      </c:barChart>
      <c:catAx>
        <c:axId val="9256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55"/>
        <c:auto val="1"/>
        <c:lblAlgn val="ctr"/>
        <c:lblOffset val="100"/>
        <c:noMultiLvlLbl val="0"/>
      </c:catAx>
      <c:valAx>
        <c:axId val="197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86213"/>
        <c:axId val="78031165"/>
      </c:barChart>
      <c:catAx>
        <c:axId val="228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165"/>
        <c:auto val="1"/>
        <c:lblAlgn val="ctr"/>
        <c:lblOffset val="100"/>
        <c:noMultiLvlLbl val="0"/>
      </c:catAx>
      <c:valAx>
        <c:axId val="780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41182"/>
        <c:axId val="58961606"/>
      </c:barChart>
      <c:catAx>
        <c:axId val="449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606"/>
        <c:auto val="1"/>
        <c:lblAlgn val="ctr"/>
        <c:lblOffset val="100"/>
        <c:noMultiLvlLbl val="0"/>
      </c:catAx>
      <c:valAx>
        <c:axId val="589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98272"/>
        <c:axId val="79413666"/>
      </c:barChart>
      <c:catAx>
        <c:axId val="951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66"/>
        <c:auto val="1"/>
        <c:lblAlgn val="ctr"/>
        <c:lblOffset val="100"/>
        <c:noMultiLvlLbl val="0"/>
      </c:catAx>
      <c:valAx>
        <c:axId val="794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73646"/>
        <c:axId val="37278874"/>
      </c:barChart>
      <c:catAx>
        <c:axId val="132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874"/>
        <c:auto val="1"/>
        <c:lblAlgn val="ctr"/>
        <c:lblOffset val="100"/>
        <c:noMultiLvlLbl val="0"/>
      </c:catAx>
      <c:valAx>
        <c:axId val="372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8522"/>
        <c:axId val="58907444"/>
      </c:barChart>
      <c:catAx>
        <c:axId val="563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444"/>
        <c:auto val="1"/>
        <c:lblAlgn val="ctr"/>
        <c:lblOffset val="100"/>
        <c:noMultiLvlLbl val="0"/>
      </c:catAx>
      <c:valAx>
        <c:axId val="589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398"/>
        <c:axId val="29713492"/>
      </c:barChart>
      <c:catAx>
        <c:axId val="94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492"/>
        <c:auto val="1"/>
        <c:lblAlgn val="ctr"/>
        <c:lblOffset val="100"/>
        <c:noMultiLvlLbl val="0"/>
      </c:catAx>
      <c:valAx>
        <c:axId val="297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35492"/>
        <c:axId val="46119109"/>
      </c:barChart>
      <c:catAx>
        <c:axId val="8013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109"/>
        <c:auto val="1"/>
        <c:lblAlgn val="ctr"/>
        <c:lblOffset val="100"/>
        <c:noMultiLvlLbl val="0"/>
      </c:catAx>
      <c:valAx>
        <c:axId val="461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88980"/>
        <c:axId val="48195659"/>
      </c:barChart>
      <c:catAx>
        <c:axId val="8848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659"/>
        <c:auto val="1"/>
        <c:lblAlgn val="ctr"/>
        <c:lblOffset val="100"/>
        <c:noMultiLvlLbl val="0"/>
      </c:catAx>
      <c:valAx>
        <c:axId val="481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