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69463"/>
        <c:axId val="30243368"/>
      </c:scatterChart>
      <c:valAx>
        <c:axId val="88569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368"/>
        <c:crossesAt val="0"/>
        <c:crossBetween val="midCat"/>
      </c:valAx>
      <c:valAx>
        <c:axId val="3024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58272"/>
        <c:axId val="48331403"/>
      </c:scatterChart>
      <c:valAx>
        <c:axId val="84458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403"/>
        <c:crossesAt val="0"/>
        <c:crossBetween val="midCat"/>
      </c:valAx>
      <c:valAx>
        <c:axId val="48331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31122"/>
        <c:axId val="22569758"/>
      </c:scatterChart>
      <c:valAx>
        <c:axId val="2033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758"/>
        <c:crossesAt val="0"/>
        <c:crossBetween val="midCat"/>
      </c:valAx>
      <c:valAx>
        <c:axId val="22569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13910"/>
        <c:axId val="36583533"/>
      </c:scatterChart>
      <c:valAx>
        <c:axId val="2221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533"/>
        <c:crossesAt val="0"/>
        <c:crossBetween val="midCat"/>
      </c:valAx>
      <c:valAx>
        <c:axId val="36583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