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7747"/>
        <c:axId val="77141908"/>
      </c:scatterChart>
      <c:valAx>
        <c:axId val="5124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08"/>
        <c:crossesAt val="0"/>
        <c:crossBetween val="midCat"/>
      </c:valAx>
      <c:valAx>
        <c:axId val="7714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53922"/>
        <c:axId val="32178328"/>
      </c:scatterChart>
      <c:valAx>
        <c:axId val="3585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328"/>
        <c:crossesAt val="0"/>
        <c:crossBetween val="midCat"/>
      </c:valAx>
      <c:valAx>
        <c:axId val="3217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5978"/>
        <c:axId val="20207902"/>
      </c:scatterChart>
      <c:valAx>
        <c:axId val="8771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902"/>
        <c:crossesAt val="0"/>
        <c:crossBetween val="midCat"/>
      </c:valAx>
      <c:valAx>
        <c:axId val="2020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42962"/>
        <c:axId val="67655707"/>
      </c:scatterChart>
      <c:valAx>
        <c:axId val="7354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707"/>
        <c:crossesAt val="0"/>
        <c:crossBetween val="midCat"/>
      </c:valAx>
      <c:valAx>
        <c:axId val="6765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