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12399"/>
        <c:axId val="48971260"/>
      </c:barChart>
      <c:catAx>
        <c:axId val="643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260"/>
        <c:auto val="1"/>
        <c:lblAlgn val="ctr"/>
        <c:lblOffset val="100"/>
        <c:noMultiLvlLbl val="0"/>
      </c:catAx>
      <c:valAx>
        <c:axId val="489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2836"/>
        <c:axId val="75222025"/>
      </c:barChart>
      <c:catAx>
        <c:axId val="535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025"/>
        <c:auto val="1"/>
        <c:lblAlgn val="ctr"/>
        <c:lblOffset val="100"/>
        <c:noMultiLvlLbl val="0"/>
      </c:catAx>
      <c:valAx>
        <c:axId val="752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2205"/>
        <c:axId val="67132583"/>
      </c:barChart>
      <c:catAx>
        <c:axId val="431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83"/>
        <c:auto val="1"/>
        <c:lblAlgn val="ctr"/>
        <c:lblOffset val="100"/>
        <c:noMultiLvlLbl val="0"/>
      </c:catAx>
      <c:valAx>
        <c:axId val="671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72320"/>
        <c:axId val="62108918"/>
      </c:barChart>
      <c:catAx>
        <c:axId val="895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18"/>
        <c:auto val="1"/>
        <c:lblAlgn val="ctr"/>
        <c:lblOffset val="100"/>
        <c:noMultiLvlLbl val="0"/>
      </c:catAx>
      <c:valAx>
        <c:axId val="621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2723"/>
        <c:axId val="4823051"/>
      </c:barChart>
      <c:catAx>
        <c:axId val="150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1"/>
        <c:auto val="1"/>
        <c:lblAlgn val="ctr"/>
        <c:lblOffset val="100"/>
        <c:noMultiLvlLbl val="0"/>
      </c:catAx>
      <c:valAx>
        <c:axId val="48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8810"/>
        <c:axId val="19583076"/>
      </c:barChart>
      <c:catAx>
        <c:axId val="936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76"/>
        <c:auto val="1"/>
        <c:lblAlgn val="ctr"/>
        <c:lblOffset val="100"/>
        <c:noMultiLvlLbl val="0"/>
      </c:catAx>
      <c:valAx>
        <c:axId val="195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1551"/>
        <c:axId val="40720016"/>
      </c:barChart>
      <c:catAx>
        <c:axId val="964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016"/>
        <c:auto val="1"/>
        <c:lblAlgn val="ctr"/>
        <c:lblOffset val="100"/>
        <c:noMultiLvlLbl val="0"/>
      </c:catAx>
      <c:valAx>
        <c:axId val="407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28183"/>
        <c:axId val="61462851"/>
      </c:barChart>
      <c:catAx>
        <c:axId val="556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51"/>
        <c:auto val="1"/>
        <c:lblAlgn val="ctr"/>
        <c:lblOffset val="100"/>
        <c:noMultiLvlLbl val="0"/>
      </c:catAx>
      <c:valAx>
        <c:axId val="614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52705"/>
        <c:axId val="14419205"/>
      </c:barChart>
      <c:catAx>
        <c:axId val="490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205"/>
        <c:auto val="1"/>
        <c:lblAlgn val="ctr"/>
        <c:lblOffset val="100"/>
        <c:noMultiLvlLbl val="0"/>
      </c:catAx>
      <c:valAx>
        <c:axId val="144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8203"/>
        <c:axId val="975328"/>
      </c:barChart>
      <c:catAx>
        <c:axId val="750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8"/>
        <c:auto val="1"/>
        <c:lblAlgn val="ctr"/>
        <c:lblOffset val="100"/>
        <c:noMultiLvlLbl val="0"/>
      </c:catAx>
      <c:valAx>
        <c:axId val="9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93070"/>
        <c:axId val="79636015"/>
      </c:barChart>
      <c:catAx>
        <c:axId val="987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015"/>
        <c:auto val="1"/>
        <c:lblAlgn val="ctr"/>
        <c:lblOffset val="100"/>
        <c:noMultiLvlLbl val="0"/>
      </c:catAx>
      <c:valAx>
        <c:axId val="796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6699"/>
        <c:axId val="22800236"/>
      </c:barChart>
      <c:catAx>
        <c:axId val="241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36"/>
        <c:auto val="1"/>
        <c:lblAlgn val="ctr"/>
        <c:lblOffset val="100"/>
        <c:noMultiLvlLbl val="0"/>
      </c:catAx>
      <c:valAx>
        <c:axId val="228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9755"/>
        <c:axId val="77357223"/>
      </c:barChart>
      <c:catAx>
        <c:axId val="545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23"/>
        <c:auto val="1"/>
        <c:lblAlgn val="ctr"/>
        <c:lblOffset val="100"/>
        <c:noMultiLvlLbl val="0"/>
      </c:catAx>
      <c:valAx>
        <c:axId val="773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3746"/>
        <c:axId val="59080868"/>
      </c:barChart>
      <c:catAx>
        <c:axId val="120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868"/>
        <c:auto val="1"/>
        <c:lblAlgn val="ctr"/>
        <c:lblOffset val="100"/>
        <c:noMultiLvlLbl val="0"/>
      </c:catAx>
      <c:valAx>
        <c:axId val="590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3055"/>
        <c:axId val="17398305"/>
      </c:barChart>
      <c:catAx>
        <c:axId val="658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305"/>
        <c:auto val="1"/>
        <c:lblAlgn val="ctr"/>
        <c:lblOffset val="100"/>
        <c:noMultiLvlLbl val="0"/>
      </c:catAx>
      <c:valAx>
        <c:axId val="173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2389"/>
        <c:axId val="57069897"/>
      </c:barChart>
      <c:catAx>
        <c:axId val="644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897"/>
        <c:auto val="1"/>
        <c:lblAlgn val="ctr"/>
        <c:lblOffset val="100"/>
        <c:noMultiLvlLbl val="0"/>
      </c:catAx>
      <c:valAx>
        <c:axId val="570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3479"/>
        <c:axId val="3051520"/>
      </c:barChart>
      <c:catAx>
        <c:axId val="757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0"/>
        <c:auto val="1"/>
        <c:lblAlgn val="ctr"/>
        <c:lblOffset val="100"/>
        <c:noMultiLvlLbl val="0"/>
      </c:catAx>
      <c:valAx>
        <c:axId val="30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1153"/>
        <c:axId val="33973563"/>
      </c:barChart>
      <c:catAx>
        <c:axId val="376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63"/>
        <c:auto val="1"/>
        <c:lblAlgn val="ctr"/>
        <c:lblOffset val="100"/>
        <c:noMultiLvlLbl val="0"/>
      </c:catAx>
      <c:valAx>
        <c:axId val="339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