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50210"/>
        <c:axId val="44625070"/>
      </c:barChart>
      <c:catAx>
        <c:axId val="6645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070"/>
        <c:auto val="1"/>
        <c:lblAlgn val="ctr"/>
        <c:lblOffset val="100"/>
        <c:noMultiLvlLbl val="0"/>
      </c:catAx>
      <c:valAx>
        <c:axId val="446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77362"/>
        <c:axId val="26924195"/>
      </c:barChart>
      <c:catAx>
        <c:axId val="962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95"/>
        <c:auto val="1"/>
        <c:lblAlgn val="ctr"/>
        <c:lblOffset val="100"/>
        <c:noMultiLvlLbl val="0"/>
      </c:catAx>
      <c:valAx>
        <c:axId val="269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21667"/>
        <c:axId val="70810554"/>
      </c:barChart>
      <c:catAx>
        <c:axId val="757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554"/>
        <c:auto val="1"/>
        <c:lblAlgn val="ctr"/>
        <c:lblOffset val="100"/>
        <c:noMultiLvlLbl val="0"/>
      </c:catAx>
      <c:valAx>
        <c:axId val="708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5218"/>
        <c:axId val="18000976"/>
      </c:barChart>
      <c:catAx>
        <c:axId val="60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976"/>
        <c:auto val="1"/>
        <c:lblAlgn val="ctr"/>
        <c:lblOffset val="100"/>
        <c:noMultiLvlLbl val="0"/>
      </c:catAx>
      <c:valAx>
        <c:axId val="180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1829"/>
        <c:axId val="8096679"/>
      </c:barChart>
      <c:catAx>
        <c:axId val="271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79"/>
        <c:auto val="1"/>
        <c:lblAlgn val="ctr"/>
        <c:lblOffset val="100"/>
        <c:noMultiLvlLbl val="0"/>
      </c:catAx>
      <c:valAx>
        <c:axId val="80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7770"/>
        <c:axId val="53943178"/>
      </c:barChart>
      <c:catAx>
        <c:axId val="383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178"/>
        <c:auto val="1"/>
        <c:lblAlgn val="ctr"/>
        <c:lblOffset val="100"/>
        <c:noMultiLvlLbl val="0"/>
      </c:catAx>
      <c:valAx>
        <c:axId val="539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4623"/>
        <c:axId val="4876734"/>
      </c:barChart>
      <c:catAx>
        <c:axId val="101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34"/>
        <c:auto val="1"/>
        <c:lblAlgn val="ctr"/>
        <c:lblOffset val="100"/>
        <c:noMultiLvlLbl val="0"/>
      </c:catAx>
      <c:valAx>
        <c:axId val="48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5817"/>
        <c:axId val="48522941"/>
      </c:barChart>
      <c:catAx>
        <c:axId val="746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941"/>
        <c:auto val="1"/>
        <c:lblAlgn val="ctr"/>
        <c:lblOffset val="100"/>
        <c:noMultiLvlLbl val="0"/>
      </c:catAx>
      <c:valAx>
        <c:axId val="485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9520"/>
        <c:axId val="94375916"/>
      </c:barChart>
      <c:catAx>
        <c:axId val="439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916"/>
        <c:auto val="1"/>
        <c:lblAlgn val="ctr"/>
        <c:lblOffset val="100"/>
        <c:noMultiLvlLbl val="0"/>
      </c:catAx>
      <c:valAx>
        <c:axId val="943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87131"/>
        <c:axId val="13194045"/>
      </c:barChart>
      <c:catAx>
        <c:axId val="4198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045"/>
        <c:auto val="1"/>
        <c:lblAlgn val="ctr"/>
        <c:lblOffset val="100"/>
        <c:noMultiLvlLbl val="0"/>
      </c:catAx>
      <c:valAx>
        <c:axId val="131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62548"/>
        <c:axId val="27758051"/>
      </c:barChart>
      <c:catAx>
        <c:axId val="993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051"/>
        <c:auto val="1"/>
        <c:lblAlgn val="ctr"/>
        <c:lblOffset val="100"/>
        <c:noMultiLvlLbl val="0"/>
      </c:catAx>
      <c:valAx>
        <c:axId val="277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2599"/>
        <c:axId val="60190411"/>
      </c:barChart>
      <c:catAx>
        <c:axId val="8582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411"/>
        <c:auto val="1"/>
        <c:lblAlgn val="ctr"/>
        <c:lblOffset val="100"/>
        <c:noMultiLvlLbl val="0"/>
      </c:catAx>
      <c:valAx>
        <c:axId val="601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14241"/>
        <c:axId val="62433329"/>
      </c:barChart>
      <c:catAx>
        <c:axId val="4551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329"/>
        <c:auto val="1"/>
        <c:lblAlgn val="ctr"/>
        <c:lblOffset val="100"/>
        <c:noMultiLvlLbl val="0"/>
      </c:catAx>
      <c:valAx>
        <c:axId val="6243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2117"/>
        <c:axId val="38543501"/>
      </c:barChart>
      <c:catAx>
        <c:axId val="485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501"/>
        <c:auto val="1"/>
        <c:lblAlgn val="ctr"/>
        <c:lblOffset val="100"/>
        <c:noMultiLvlLbl val="0"/>
      </c:catAx>
      <c:valAx>
        <c:axId val="385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38180"/>
        <c:axId val="43743328"/>
      </c:barChart>
      <c:catAx>
        <c:axId val="150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328"/>
        <c:auto val="1"/>
        <c:lblAlgn val="ctr"/>
        <c:lblOffset val="100"/>
        <c:noMultiLvlLbl val="0"/>
      </c:catAx>
      <c:valAx>
        <c:axId val="4374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30601"/>
        <c:axId val="80563153"/>
      </c:barChart>
      <c:catAx>
        <c:axId val="930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153"/>
        <c:auto val="1"/>
        <c:lblAlgn val="ctr"/>
        <c:lblOffset val="100"/>
        <c:noMultiLvlLbl val="0"/>
      </c:catAx>
      <c:valAx>
        <c:axId val="805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71401"/>
        <c:axId val="68463584"/>
      </c:barChart>
      <c:catAx>
        <c:axId val="4727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584"/>
        <c:auto val="1"/>
        <c:lblAlgn val="ctr"/>
        <c:lblOffset val="100"/>
        <c:noMultiLvlLbl val="0"/>
      </c:catAx>
      <c:valAx>
        <c:axId val="684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04854"/>
        <c:axId val="89481919"/>
      </c:barChart>
      <c:catAx>
        <c:axId val="674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919"/>
        <c:auto val="1"/>
        <c:lblAlgn val="ctr"/>
        <c:lblOffset val="100"/>
        <c:noMultiLvlLbl val="0"/>
      </c:catAx>
      <c:valAx>
        <c:axId val="894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