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6231"/>
        <c:axId val="72956624"/>
      </c:scatterChart>
      <c:valAx>
        <c:axId val="9022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24"/>
        <c:crossesAt val="0"/>
        <c:crossBetween val="midCat"/>
      </c:valAx>
      <c:valAx>
        <c:axId val="7295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9886"/>
        <c:axId val="93799926"/>
      </c:scatterChart>
      <c:valAx>
        <c:axId val="673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26"/>
        <c:crossesAt val="0"/>
        <c:crossBetween val="midCat"/>
      </c:valAx>
      <c:valAx>
        <c:axId val="9379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8751"/>
        <c:axId val="89405068"/>
      </c:scatterChart>
      <c:valAx>
        <c:axId val="8637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068"/>
        <c:crossesAt val="0"/>
        <c:crossBetween val="midCat"/>
      </c:valAx>
      <c:valAx>
        <c:axId val="8940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87755"/>
        <c:axId val="73155077"/>
      </c:scatterChart>
      <c:valAx>
        <c:axId val="1258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77"/>
        <c:crossesAt val="0"/>
        <c:crossBetween val="midCat"/>
      </c:valAx>
      <c:valAx>
        <c:axId val="7315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