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4519"/>
        <c:axId val="1539018"/>
      </c:barChart>
      <c:catAx>
        <c:axId val="114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8"/>
        <c:auto val="1"/>
        <c:lblAlgn val="ctr"/>
        <c:lblOffset val="100"/>
        <c:noMultiLvlLbl val="0"/>
      </c:catAx>
      <c:valAx>
        <c:axId val="15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37765"/>
        <c:axId val="33330411"/>
      </c:barChart>
      <c:catAx>
        <c:axId val="607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411"/>
        <c:auto val="1"/>
        <c:lblAlgn val="ctr"/>
        <c:lblOffset val="100"/>
        <c:noMultiLvlLbl val="0"/>
      </c:catAx>
      <c:valAx>
        <c:axId val="333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26184"/>
        <c:axId val="29767113"/>
      </c:barChart>
      <c:catAx>
        <c:axId val="7182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113"/>
        <c:auto val="1"/>
        <c:lblAlgn val="ctr"/>
        <c:lblOffset val="100"/>
        <c:noMultiLvlLbl val="0"/>
      </c:catAx>
      <c:valAx>
        <c:axId val="297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29649"/>
        <c:axId val="70362137"/>
      </c:barChart>
      <c:catAx>
        <c:axId val="7002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137"/>
        <c:auto val="1"/>
        <c:lblAlgn val="ctr"/>
        <c:lblOffset val="100"/>
        <c:noMultiLvlLbl val="0"/>
      </c:catAx>
      <c:valAx>
        <c:axId val="703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29417"/>
        <c:axId val="68638223"/>
      </c:barChart>
      <c:catAx>
        <c:axId val="986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223"/>
        <c:auto val="1"/>
        <c:lblAlgn val="ctr"/>
        <c:lblOffset val="100"/>
        <c:noMultiLvlLbl val="0"/>
      </c:catAx>
      <c:valAx>
        <c:axId val="686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64925"/>
        <c:axId val="63441614"/>
      </c:barChart>
      <c:catAx>
        <c:axId val="938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614"/>
        <c:auto val="1"/>
        <c:lblAlgn val="ctr"/>
        <c:lblOffset val="100"/>
        <c:noMultiLvlLbl val="0"/>
      </c:catAx>
      <c:valAx>
        <c:axId val="634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3571"/>
        <c:axId val="46510991"/>
      </c:barChart>
      <c:catAx>
        <c:axId val="1183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991"/>
        <c:auto val="1"/>
        <c:lblAlgn val="ctr"/>
        <c:lblOffset val="100"/>
        <c:noMultiLvlLbl val="0"/>
      </c:catAx>
      <c:valAx>
        <c:axId val="465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97760"/>
        <c:axId val="60950589"/>
      </c:barChart>
      <c:catAx>
        <c:axId val="323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589"/>
        <c:auto val="1"/>
        <c:lblAlgn val="ctr"/>
        <c:lblOffset val="100"/>
        <c:noMultiLvlLbl val="0"/>
      </c:catAx>
      <c:valAx>
        <c:axId val="609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98605"/>
        <c:axId val="63315984"/>
      </c:barChart>
      <c:catAx>
        <c:axId val="857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984"/>
        <c:auto val="1"/>
        <c:lblAlgn val="ctr"/>
        <c:lblOffset val="100"/>
        <c:noMultiLvlLbl val="0"/>
      </c:catAx>
      <c:valAx>
        <c:axId val="633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47804"/>
        <c:axId val="77319825"/>
      </c:barChart>
      <c:catAx>
        <c:axId val="150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825"/>
        <c:auto val="1"/>
        <c:lblAlgn val="ctr"/>
        <c:lblOffset val="100"/>
        <c:noMultiLvlLbl val="0"/>
      </c:catAx>
      <c:valAx>
        <c:axId val="773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85888"/>
        <c:axId val="83797237"/>
      </c:barChart>
      <c:catAx>
        <c:axId val="370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237"/>
        <c:auto val="1"/>
        <c:lblAlgn val="ctr"/>
        <c:lblOffset val="100"/>
        <c:noMultiLvlLbl val="0"/>
      </c:catAx>
      <c:valAx>
        <c:axId val="837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4225"/>
        <c:axId val="40158235"/>
      </c:barChart>
      <c:catAx>
        <c:axId val="338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235"/>
        <c:auto val="1"/>
        <c:lblAlgn val="ctr"/>
        <c:lblOffset val="100"/>
        <c:noMultiLvlLbl val="0"/>
      </c:catAx>
      <c:valAx>
        <c:axId val="401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12240"/>
        <c:axId val="4394625"/>
      </c:barChart>
      <c:catAx>
        <c:axId val="3211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25"/>
        <c:auto val="1"/>
        <c:lblAlgn val="ctr"/>
        <c:lblOffset val="100"/>
        <c:noMultiLvlLbl val="0"/>
      </c:catAx>
      <c:valAx>
        <c:axId val="43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85858"/>
        <c:axId val="20295426"/>
      </c:barChart>
      <c:catAx>
        <c:axId val="317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426"/>
        <c:auto val="1"/>
        <c:lblAlgn val="ctr"/>
        <c:lblOffset val="100"/>
        <c:noMultiLvlLbl val="0"/>
      </c:catAx>
      <c:valAx>
        <c:axId val="202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5697"/>
        <c:axId val="49263581"/>
      </c:barChart>
      <c:catAx>
        <c:axId val="59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581"/>
        <c:auto val="1"/>
        <c:lblAlgn val="ctr"/>
        <c:lblOffset val="100"/>
        <c:noMultiLvlLbl val="0"/>
      </c:catAx>
      <c:valAx>
        <c:axId val="492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12143"/>
        <c:axId val="52586203"/>
      </c:barChart>
      <c:catAx>
        <c:axId val="229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203"/>
        <c:auto val="1"/>
        <c:lblAlgn val="ctr"/>
        <c:lblOffset val="100"/>
        <c:noMultiLvlLbl val="0"/>
      </c:catAx>
      <c:valAx>
        <c:axId val="525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43092"/>
        <c:axId val="42977962"/>
      </c:barChart>
      <c:catAx>
        <c:axId val="1574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962"/>
        <c:auto val="1"/>
        <c:lblAlgn val="ctr"/>
        <c:lblOffset val="100"/>
        <c:noMultiLvlLbl val="0"/>
      </c:catAx>
      <c:valAx>
        <c:axId val="429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29759"/>
        <c:axId val="2580655"/>
      </c:barChart>
      <c:catAx>
        <c:axId val="538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55"/>
        <c:auto val="1"/>
        <c:lblAlgn val="ctr"/>
        <c:lblOffset val="100"/>
        <c:noMultiLvlLbl val="0"/>
      </c:catAx>
      <c:valAx>
        <c:axId val="25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