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51689"/>
        <c:axId val="94799373"/>
      </c:scatterChart>
      <c:valAx>
        <c:axId val="49551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373"/>
        <c:crossesAt val="0"/>
        <c:crossBetween val="midCat"/>
      </c:valAx>
      <c:valAx>
        <c:axId val="94799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43866"/>
        <c:axId val="63278373"/>
      </c:scatterChart>
      <c:valAx>
        <c:axId val="3674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373"/>
        <c:crossesAt val="0"/>
        <c:crossBetween val="midCat"/>
      </c:valAx>
      <c:valAx>
        <c:axId val="63278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25449"/>
        <c:axId val="90464255"/>
      </c:scatterChart>
      <c:valAx>
        <c:axId val="79025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255"/>
        <c:crossesAt val="0"/>
        <c:crossBetween val="midCat"/>
      </c:valAx>
      <c:valAx>
        <c:axId val="9046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9535"/>
        <c:axId val="41776040"/>
      </c:scatterChart>
      <c:valAx>
        <c:axId val="1069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040"/>
        <c:crossesAt val="0"/>
        <c:crossBetween val="midCat"/>
      </c:valAx>
      <c:valAx>
        <c:axId val="41776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