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80703"/>
        <c:axId val="27342076"/>
      </c:barChart>
      <c:catAx>
        <c:axId val="9098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076"/>
        <c:auto val="1"/>
        <c:lblAlgn val="ctr"/>
        <c:lblOffset val="100"/>
        <c:noMultiLvlLbl val="0"/>
      </c:catAx>
      <c:valAx>
        <c:axId val="273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0985"/>
        <c:axId val="50418223"/>
      </c:barChart>
      <c:catAx>
        <c:axId val="677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223"/>
        <c:auto val="1"/>
        <c:lblAlgn val="ctr"/>
        <c:lblOffset val="100"/>
        <c:noMultiLvlLbl val="0"/>
      </c:catAx>
      <c:valAx>
        <c:axId val="504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86451"/>
        <c:axId val="67754707"/>
      </c:barChart>
      <c:catAx>
        <c:axId val="410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707"/>
        <c:auto val="1"/>
        <c:lblAlgn val="ctr"/>
        <c:lblOffset val="100"/>
        <c:noMultiLvlLbl val="0"/>
      </c:catAx>
      <c:valAx>
        <c:axId val="677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88785"/>
        <c:axId val="36307787"/>
      </c:barChart>
      <c:catAx>
        <c:axId val="414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87"/>
        <c:auto val="1"/>
        <c:lblAlgn val="ctr"/>
        <c:lblOffset val="100"/>
        <c:noMultiLvlLbl val="0"/>
      </c:catAx>
      <c:valAx>
        <c:axId val="363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50010"/>
        <c:axId val="98530424"/>
      </c:barChart>
      <c:catAx>
        <c:axId val="5035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424"/>
        <c:auto val="1"/>
        <c:lblAlgn val="ctr"/>
        <c:lblOffset val="100"/>
        <c:noMultiLvlLbl val="0"/>
      </c:catAx>
      <c:valAx>
        <c:axId val="985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06101"/>
        <c:axId val="4723807"/>
      </c:barChart>
      <c:catAx>
        <c:axId val="820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7"/>
        <c:auto val="1"/>
        <c:lblAlgn val="ctr"/>
        <c:lblOffset val="100"/>
        <c:noMultiLvlLbl val="0"/>
      </c:catAx>
      <c:valAx>
        <c:axId val="47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721"/>
        <c:axId val="62311671"/>
      </c:barChart>
      <c:catAx>
        <c:axId val="38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671"/>
        <c:auto val="1"/>
        <c:lblAlgn val="ctr"/>
        <c:lblOffset val="100"/>
        <c:noMultiLvlLbl val="0"/>
      </c:catAx>
      <c:valAx>
        <c:axId val="623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44305"/>
        <c:axId val="77083749"/>
      </c:barChart>
      <c:catAx>
        <c:axId val="378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49"/>
        <c:auto val="1"/>
        <c:lblAlgn val="ctr"/>
        <c:lblOffset val="100"/>
        <c:noMultiLvlLbl val="0"/>
      </c:catAx>
      <c:valAx>
        <c:axId val="770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02398"/>
        <c:axId val="68820009"/>
      </c:barChart>
      <c:catAx>
        <c:axId val="276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009"/>
        <c:auto val="1"/>
        <c:lblAlgn val="ctr"/>
        <c:lblOffset val="100"/>
        <c:noMultiLvlLbl val="0"/>
      </c:catAx>
      <c:valAx>
        <c:axId val="688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7996"/>
        <c:axId val="80088786"/>
      </c:barChart>
      <c:catAx>
        <c:axId val="243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786"/>
        <c:auto val="1"/>
        <c:lblAlgn val="ctr"/>
        <c:lblOffset val="100"/>
        <c:noMultiLvlLbl val="0"/>
      </c:catAx>
      <c:valAx>
        <c:axId val="800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78370"/>
        <c:axId val="95881420"/>
      </c:barChart>
      <c:catAx>
        <c:axId val="514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420"/>
        <c:auto val="1"/>
        <c:lblAlgn val="ctr"/>
        <c:lblOffset val="100"/>
        <c:noMultiLvlLbl val="0"/>
      </c:catAx>
      <c:valAx>
        <c:axId val="958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9893"/>
        <c:axId val="29055788"/>
      </c:barChart>
      <c:catAx>
        <c:axId val="913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788"/>
        <c:auto val="1"/>
        <c:lblAlgn val="ctr"/>
        <c:lblOffset val="100"/>
        <c:noMultiLvlLbl val="0"/>
      </c:catAx>
      <c:valAx>
        <c:axId val="290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6189"/>
        <c:axId val="91295920"/>
      </c:barChart>
      <c:catAx>
        <c:axId val="832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920"/>
        <c:auto val="1"/>
        <c:lblAlgn val="ctr"/>
        <c:lblOffset val="100"/>
        <c:noMultiLvlLbl val="0"/>
      </c:catAx>
      <c:valAx>
        <c:axId val="912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50082"/>
        <c:axId val="26242701"/>
      </c:barChart>
      <c:catAx>
        <c:axId val="718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01"/>
        <c:auto val="1"/>
        <c:lblAlgn val="ctr"/>
        <c:lblOffset val="100"/>
        <c:noMultiLvlLbl val="0"/>
      </c:catAx>
      <c:valAx>
        <c:axId val="262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72965"/>
        <c:axId val="18910313"/>
      </c:barChart>
      <c:catAx>
        <c:axId val="3647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13"/>
        <c:auto val="1"/>
        <c:lblAlgn val="ctr"/>
        <c:lblOffset val="100"/>
        <c:noMultiLvlLbl val="0"/>
      </c:catAx>
      <c:valAx>
        <c:axId val="189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02218"/>
        <c:axId val="88140891"/>
      </c:barChart>
      <c:catAx>
        <c:axId val="928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891"/>
        <c:auto val="1"/>
        <c:lblAlgn val="ctr"/>
        <c:lblOffset val="100"/>
        <c:noMultiLvlLbl val="0"/>
      </c:catAx>
      <c:valAx>
        <c:axId val="881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53376"/>
        <c:axId val="15962365"/>
      </c:barChart>
      <c:catAx>
        <c:axId val="889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365"/>
        <c:auto val="1"/>
        <c:lblAlgn val="ctr"/>
        <c:lblOffset val="100"/>
        <c:noMultiLvlLbl val="0"/>
      </c:catAx>
      <c:valAx>
        <c:axId val="159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80340"/>
        <c:axId val="34885726"/>
      </c:barChart>
      <c:catAx>
        <c:axId val="125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726"/>
        <c:auto val="1"/>
        <c:lblAlgn val="ctr"/>
        <c:lblOffset val="100"/>
        <c:noMultiLvlLbl val="0"/>
      </c:catAx>
      <c:valAx>
        <c:axId val="348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