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14582"/>
        <c:axId val="15525954"/>
      </c:scatterChart>
      <c:valAx>
        <c:axId val="67614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954"/>
        <c:crossesAt val="0"/>
        <c:crossBetween val="midCat"/>
      </c:valAx>
      <c:valAx>
        <c:axId val="15525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75591"/>
        <c:axId val="46660728"/>
      </c:scatterChart>
      <c:valAx>
        <c:axId val="80375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728"/>
        <c:crossesAt val="0"/>
        <c:crossBetween val="midCat"/>
      </c:valAx>
      <c:valAx>
        <c:axId val="46660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87850"/>
        <c:axId val="70792930"/>
      </c:scatterChart>
      <c:valAx>
        <c:axId val="85487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930"/>
        <c:crossesAt val="0"/>
        <c:crossBetween val="midCat"/>
      </c:valAx>
      <c:valAx>
        <c:axId val="70792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42148"/>
        <c:axId val="4081364"/>
      </c:scatterChart>
      <c:valAx>
        <c:axId val="96742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64"/>
        <c:crossesAt val="0"/>
        <c:crossBetween val="midCat"/>
      </c:valAx>
      <c:valAx>
        <c:axId val="4081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