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7367"/>
        <c:axId val="29883893"/>
      </c:barChart>
      <c:catAx>
        <c:axId val="287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893"/>
        <c:auto val="1"/>
        <c:lblAlgn val="ctr"/>
        <c:lblOffset val="100"/>
        <c:noMultiLvlLbl val="0"/>
      </c:catAx>
      <c:valAx>
        <c:axId val="2988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337"/>
        <c:axId val="93604989"/>
      </c:barChart>
      <c:catAx>
        <c:axId val="71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989"/>
        <c:auto val="1"/>
        <c:lblAlgn val="ctr"/>
        <c:lblOffset val="100"/>
        <c:noMultiLvlLbl val="0"/>
      </c:catAx>
      <c:valAx>
        <c:axId val="9360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18071"/>
        <c:axId val="57463796"/>
      </c:barChart>
      <c:catAx>
        <c:axId val="5411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796"/>
        <c:auto val="1"/>
        <c:lblAlgn val="ctr"/>
        <c:lblOffset val="100"/>
        <c:noMultiLvlLbl val="0"/>
      </c:catAx>
      <c:valAx>
        <c:axId val="5746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45948"/>
        <c:axId val="99280530"/>
      </c:barChart>
      <c:catAx>
        <c:axId val="2574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530"/>
        <c:auto val="1"/>
        <c:lblAlgn val="ctr"/>
        <c:lblOffset val="100"/>
        <c:noMultiLvlLbl val="0"/>
      </c:catAx>
      <c:valAx>
        <c:axId val="9928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14097"/>
        <c:axId val="29118640"/>
      </c:barChart>
      <c:catAx>
        <c:axId val="5791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640"/>
        <c:auto val="1"/>
        <c:lblAlgn val="ctr"/>
        <c:lblOffset val="100"/>
        <c:noMultiLvlLbl val="0"/>
      </c:catAx>
      <c:valAx>
        <c:axId val="2911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37447"/>
        <c:axId val="4778018"/>
      </c:barChart>
      <c:catAx>
        <c:axId val="1973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18"/>
        <c:auto val="1"/>
        <c:lblAlgn val="ctr"/>
        <c:lblOffset val="100"/>
        <c:noMultiLvlLbl val="0"/>
      </c:catAx>
      <c:valAx>
        <c:axId val="477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99850"/>
        <c:axId val="99520"/>
      </c:barChart>
      <c:catAx>
        <c:axId val="2769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"/>
        <c:auto val="1"/>
        <c:lblAlgn val="ctr"/>
        <c:lblOffset val="100"/>
        <c:noMultiLvlLbl val="0"/>
      </c:catAx>
      <c:valAx>
        <c:axId val="9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64098"/>
        <c:axId val="48163974"/>
      </c:barChart>
      <c:catAx>
        <c:axId val="7926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974"/>
        <c:auto val="1"/>
        <c:lblAlgn val="ctr"/>
        <c:lblOffset val="100"/>
        <c:noMultiLvlLbl val="0"/>
      </c:catAx>
      <c:valAx>
        <c:axId val="4816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67652"/>
        <c:axId val="53404281"/>
      </c:barChart>
      <c:catAx>
        <c:axId val="5506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281"/>
        <c:auto val="1"/>
        <c:lblAlgn val="ctr"/>
        <c:lblOffset val="100"/>
        <c:noMultiLvlLbl val="0"/>
      </c:catAx>
      <c:valAx>
        <c:axId val="5340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0366"/>
        <c:axId val="94548335"/>
      </c:barChart>
      <c:catAx>
        <c:axId val="497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335"/>
        <c:auto val="1"/>
        <c:lblAlgn val="ctr"/>
        <c:lblOffset val="100"/>
        <c:noMultiLvlLbl val="0"/>
      </c:catAx>
      <c:valAx>
        <c:axId val="9454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76688"/>
        <c:axId val="73818552"/>
      </c:barChart>
      <c:catAx>
        <c:axId val="6517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552"/>
        <c:auto val="1"/>
        <c:lblAlgn val="ctr"/>
        <c:lblOffset val="100"/>
        <c:noMultiLvlLbl val="0"/>
      </c:catAx>
      <c:valAx>
        <c:axId val="7381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41030"/>
        <c:axId val="64004898"/>
      </c:barChart>
      <c:catAx>
        <c:axId val="7454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898"/>
        <c:auto val="1"/>
        <c:lblAlgn val="ctr"/>
        <c:lblOffset val="100"/>
        <c:noMultiLvlLbl val="0"/>
      </c:catAx>
      <c:valAx>
        <c:axId val="6400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12421"/>
        <c:axId val="83762470"/>
      </c:barChart>
      <c:catAx>
        <c:axId val="9691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470"/>
        <c:auto val="1"/>
        <c:lblAlgn val="ctr"/>
        <c:lblOffset val="100"/>
        <c:noMultiLvlLbl val="0"/>
      </c:catAx>
      <c:valAx>
        <c:axId val="8376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79441"/>
        <c:axId val="54849640"/>
      </c:barChart>
      <c:catAx>
        <c:axId val="6727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640"/>
        <c:auto val="1"/>
        <c:lblAlgn val="ctr"/>
        <c:lblOffset val="100"/>
        <c:noMultiLvlLbl val="0"/>
      </c:catAx>
      <c:valAx>
        <c:axId val="5484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09489"/>
        <c:axId val="88102517"/>
      </c:barChart>
      <c:catAx>
        <c:axId val="1850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517"/>
        <c:auto val="1"/>
        <c:lblAlgn val="ctr"/>
        <c:lblOffset val="100"/>
        <c:noMultiLvlLbl val="0"/>
      </c:catAx>
      <c:valAx>
        <c:axId val="8810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89497"/>
        <c:axId val="42071676"/>
      </c:barChart>
      <c:catAx>
        <c:axId val="7248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676"/>
        <c:auto val="1"/>
        <c:lblAlgn val="ctr"/>
        <c:lblOffset val="100"/>
        <c:noMultiLvlLbl val="0"/>
      </c:catAx>
      <c:valAx>
        <c:axId val="4207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64714"/>
        <c:axId val="82492961"/>
      </c:barChart>
      <c:catAx>
        <c:axId val="6446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961"/>
        <c:auto val="1"/>
        <c:lblAlgn val="ctr"/>
        <c:lblOffset val="100"/>
        <c:noMultiLvlLbl val="0"/>
      </c:catAx>
      <c:valAx>
        <c:axId val="8249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20655"/>
        <c:axId val="73856067"/>
      </c:barChart>
      <c:catAx>
        <c:axId val="5882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067"/>
        <c:auto val="1"/>
        <c:lblAlgn val="ctr"/>
        <c:lblOffset val="100"/>
        <c:noMultiLvlLbl val="0"/>
      </c:catAx>
      <c:valAx>
        <c:axId val="7385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