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20473"/>
        <c:axId val="35315487"/>
      </c:scatterChart>
      <c:valAx>
        <c:axId val="7332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487"/>
        <c:crossesAt val="0"/>
        <c:crossBetween val="midCat"/>
      </c:valAx>
      <c:valAx>
        <c:axId val="3531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8329"/>
        <c:axId val="63597206"/>
      </c:scatterChart>
      <c:valAx>
        <c:axId val="1766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206"/>
        <c:crossesAt val="0"/>
        <c:crossBetween val="midCat"/>
      </c:valAx>
      <c:valAx>
        <c:axId val="6359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5915"/>
        <c:axId val="49860784"/>
      </c:scatterChart>
      <c:valAx>
        <c:axId val="2502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784"/>
        <c:crossesAt val="0"/>
        <c:crossBetween val="midCat"/>
      </c:valAx>
      <c:valAx>
        <c:axId val="4986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2657"/>
        <c:axId val="51090186"/>
      </c:scatterChart>
      <c:valAx>
        <c:axId val="5970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186"/>
        <c:crossesAt val="0"/>
        <c:crossBetween val="midCat"/>
      </c:valAx>
      <c:valAx>
        <c:axId val="5109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