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36032"/>
        <c:axId val="26645164"/>
      </c:scatterChart>
      <c:valAx>
        <c:axId val="13836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64"/>
        <c:crossesAt val="0"/>
        <c:crossBetween val="midCat"/>
      </c:valAx>
      <c:valAx>
        <c:axId val="2664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1420"/>
        <c:axId val="30597464"/>
      </c:scatterChart>
      <c:valAx>
        <c:axId val="548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64"/>
        <c:crossesAt val="0"/>
        <c:crossBetween val="midCat"/>
      </c:valAx>
      <c:valAx>
        <c:axId val="3059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