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543880"/>
        <c:axId val="80998432"/>
      </c:scatterChart>
      <c:valAx>
        <c:axId val="255438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8432"/>
        <c:crossesAt val="0"/>
        <c:crossBetween val="midCat"/>
      </c:valAx>
      <c:valAx>
        <c:axId val="80998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866524"/>
        <c:axId val="91496296"/>
      </c:scatterChart>
      <c:valAx>
        <c:axId val="388665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296"/>
        <c:crossesAt val="0"/>
        <c:crossBetween val="midCat"/>
      </c:valAx>
      <c:valAx>
        <c:axId val="91496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