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11519"/>
        <c:axId val="8264585"/>
      </c:scatterChart>
      <c:valAx>
        <c:axId val="28611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85"/>
        <c:crossesAt val="0"/>
        <c:crossBetween val="midCat"/>
      </c:valAx>
      <c:valAx>
        <c:axId val="826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00802"/>
        <c:axId val="34721801"/>
      </c:scatterChart>
      <c:valAx>
        <c:axId val="49100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01"/>
        <c:crossesAt val="0"/>
        <c:crossBetween val="midCat"/>
      </c:valAx>
      <c:valAx>
        <c:axId val="3472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