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27271"/>
        <c:axId val="3406157"/>
      </c:barChart>
      <c:catAx>
        <c:axId val="2272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57"/>
        <c:auto val="1"/>
        <c:lblAlgn val="ctr"/>
        <c:lblOffset val="100"/>
        <c:noMultiLvlLbl val="0"/>
      </c:catAx>
      <c:valAx>
        <c:axId val="340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79036"/>
        <c:axId val="88128015"/>
      </c:barChart>
      <c:catAx>
        <c:axId val="9767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015"/>
        <c:auto val="1"/>
        <c:lblAlgn val="ctr"/>
        <c:lblOffset val="100"/>
        <c:noMultiLvlLbl val="0"/>
      </c:catAx>
      <c:valAx>
        <c:axId val="8812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08643"/>
        <c:axId val="87922002"/>
      </c:barChart>
      <c:catAx>
        <c:axId val="5640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002"/>
        <c:auto val="1"/>
        <c:lblAlgn val="ctr"/>
        <c:lblOffset val="100"/>
        <c:noMultiLvlLbl val="0"/>
      </c:catAx>
      <c:valAx>
        <c:axId val="8792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53855"/>
        <c:axId val="47095957"/>
      </c:barChart>
      <c:catAx>
        <c:axId val="7015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957"/>
        <c:auto val="1"/>
        <c:lblAlgn val="ctr"/>
        <c:lblOffset val="100"/>
        <c:noMultiLvlLbl val="0"/>
      </c:catAx>
      <c:valAx>
        <c:axId val="4709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447"/>
        <c:axId val="11598659"/>
      </c:barChart>
      <c:catAx>
        <c:axId val="77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659"/>
        <c:auto val="1"/>
        <c:lblAlgn val="ctr"/>
        <c:lblOffset val="100"/>
        <c:noMultiLvlLbl val="0"/>
      </c:catAx>
      <c:valAx>
        <c:axId val="1159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44335"/>
        <c:axId val="50176929"/>
      </c:barChart>
      <c:catAx>
        <c:axId val="8574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929"/>
        <c:auto val="1"/>
        <c:lblAlgn val="ctr"/>
        <c:lblOffset val="100"/>
        <c:noMultiLvlLbl val="0"/>
      </c:catAx>
      <c:valAx>
        <c:axId val="5017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72262"/>
        <c:axId val="83090914"/>
      </c:barChart>
      <c:catAx>
        <c:axId val="4447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914"/>
        <c:auto val="1"/>
        <c:lblAlgn val="ctr"/>
        <c:lblOffset val="100"/>
        <c:noMultiLvlLbl val="0"/>
      </c:catAx>
      <c:valAx>
        <c:axId val="8309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44235"/>
        <c:axId val="1772205"/>
      </c:barChart>
      <c:catAx>
        <c:axId val="7484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05"/>
        <c:auto val="1"/>
        <c:lblAlgn val="ctr"/>
        <c:lblOffset val="100"/>
        <c:noMultiLvlLbl val="0"/>
      </c:catAx>
      <c:valAx>
        <c:axId val="177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8539"/>
        <c:axId val="28987242"/>
      </c:barChart>
      <c:catAx>
        <c:axId val="813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242"/>
        <c:auto val="1"/>
        <c:lblAlgn val="ctr"/>
        <c:lblOffset val="100"/>
        <c:noMultiLvlLbl val="0"/>
      </c:catAx>
      <c:valAx>
        <c:axId val="2898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52686"/>
        <c:axId val="62949736"/>
      </c:barChart>
      <c:catAx>
        <c:axId val="9555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736"/>
        <c:auto val="1"/>
        <c:lblAlgn val="ctr"/>
        <c:lblOffset val="100"/>
        <c:noMultiLvlLbl val="0"/>
      </c:catAx>
      <c:valAx>
        <c:axId val="6294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03871"/>
        <c:axId val="68437077"/>
      </c:barChart>
      <c:catAx>
        <c:axId val="4410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077"/>
        <c:auto val="1"/>
        <c:lblAlgn val="ctr"/>
        <c:lblOffset val="100"/>
        <c:noMultiLvlLbl val="0"/>
      </c:catAx>
      <c:valAx>
        <c:axId val="6843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87649"/>
        <c:axId val="89003794"/>
      </c:barChart>
      <c:catAx>
        <c:axId val="6288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794"/>
        <c:auto val="1"/>
        <c:lblAlgn val="ctr"/>
        <c:lblOffset val="100"/>
        <c:noMultiLvlLbl val="0"/>
      </c:catAx>
      <c:valAx>
        <c:axId val="8900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98176"/>
        <c:axId val="29298053"/>
      </c:barChart>
      <c:catAx>
        <c:axId val="9959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053"/>
        <c:auto val="1"/>
        <c:lblAlgn val="ctr"/>
        <c:lblOffset val="100"/>
        <c:noMultiLvlLbl val="0"/>
      </c:catAx>
      <c:valAx>
        <c:axId val="2929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4545"/>
        <c:axId val="25707661"/>
      </c:barChart>
      <c:catAx>
        <c:axId val="483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661"/>
        <c:auto val="1"/>
        <c:lblAlgn val="ctr"/>
        <c:lblOffset val="100"/>
        <c:noMultiLvlLbl val="0"/>
      </c:catAx>
      <c:valAx>
        <c:axId val="2570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67363"/>
        <c:axId val="49119121"/>
      </c:barChart>
      <c:catAx>
        <c:axId val="5536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121"/>
        <c:auto val="1"/>
        <c:lblAlgn val="ctr"/>
        <c:lblOffset val="100"/>
        <c:noMultiLvlLbl val="0"/>
      </c:catAx>
      <c:valAx>
        <c:axId val="4911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73305"/>
        <c:axId val="43933224"/>
      </c:barChart>
      <c:catAx>
        <c:axId val="5327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224"/>
        <c:auto val="1"/>
        <c:lblAlgn val="ctr"/>
        <c:lblOffset val="100"/>
        <c:noMultiLvlLbl val="0"/>
      </c:catAx>
      <c:valAx>
        <c:axId val="4393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41270"/>
        <c:axId val="99112388"/>
      </c:barChart>
      <c:catAx>
        <c:axId val="1544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388"/>
        <c:auto val="1"/>
        <c:lblAlgn val="ctr"/>
        <c:lblOffset val="100"/>
        <c:noMultiLvlLbl val="0"/>
      </c:catAx>
      <c:valAx>
        <c:axId val="9911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6268"/>
        <c:axId val="19107917"/>
      </c:barChart>
      <c:catAx>
        <c:axId val="133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917"/>
        <c:auto val="1"/>
        <c:lblAlgn val="ctr"/>
        <c:lblOffset val="100"/>
        <c:noMultiLvlLbl val="0"/>
      </c:catAx>
      <c:valAx>
        <c:axId val="1910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