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3299"/>
        <c:axId val="24614807"/>
      </c:scatterChart>
      <c:valAx>
        <c:axId val="8143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807"/>
        <c:crossesAt val="0"/>
        <c:crossBetween val="midCat"/>
      </c:valAx>
      <c:valAx>
        <c:axId val="2461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7101"/>
        <c:axId val="32187581"/>
      </c:scatterChart>
      <c:valAx>
        <c:axId val="8188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581"/>
        <c:crossesAt val="0"/>
        <c:crossBetween val="midCat"/>
      </c:valAx>
      <c:valAx>
        <c:axId val="3218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74816"/>
        <c:axId val="37719970"/>
      </c:scatterChart>
      <c:valAx>
        <c:axId val="9587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970"/>
        <c:crossesAt val="0"/>
        <c:crossBetween val="midCat"/>
      </c:valAx>
      <c:valAx>
        <c:axId val="3771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87808"/>
        <c:axId val="75557987"/>
      </c:scatterChart>
      <c:valAx>
        <c:axId val="1028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987"/>
        <c:crossesAt val="0"/>
        <c:crossBetween val="midCat"/>
      </c:valAx>
      <c:valAx>
        <c:axId val="7555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