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0385"/>
        <c:axId val="13564892"/>
      </c:barChart>
      <c:catAx>
        <c:axId val="854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892"/>
        <c:auto val="1"/>
        <c:lblAlgn val="ctr"/>
        <c:lblOffset val="100"/>
        <c:noMultiLvlLbl val="0"/>
      </c:catAx>
      <c:valAx>
        <c:axId val="135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98899"/>
        <c:axId val="36142612"/>
      </c:barChart>
      <c:catAx>
        <c:axId val="936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12"/>
        <c:auto val="1"/>
        <c:lblAlgn val="ctr"/>
        <c:lblOffset val="100"/>
        <c:noMultiLvlLbl val="0"/>
      </c:catAx>
      <c:valAx>
        <c:axId val="361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9733"/>
        <c:axId val="71786246"/>
      </c:barChart>
      <c:catAx>
        <c:axId val="726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46"/>
        <c:auto val="1"/>
        <c:lblAlgn val="ctr"/>
        <c:lblOffset val="100"/>
        <c:noMultiLvlLbl val="0"/>
      </c:catAx>
      <c:valAx>
        <c:axId val="717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8042"/>
        <c:axId val="39266332"/>
      </c:barChart>
      <c:catAx>
        <c:axId val="812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332"/>
        <c:auto val="1"/>
        <c:lblAlgn val="ctr"/>
        <c:lblOffset val="100"/>
        <c:noMultiLvlLbl val="0"/>
      </c:catAx>
      <c:valAx>
        <c:axId val="392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1158"/>
        <c:axId val="79756725"/>
      </c:barChart>
      <c:catAx>
        <c:axId val="179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25"/>
        <c:auto val="1"/>
        <c:lblAlgn val="ctr"/>
        <c:lblOffset val="100"/>
        <c:noMultiLvlLbl val="0"/>
      </c:catAx>
      <c:valAx>
        <c:axId val="797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873"/>
        <c:axId val="17442652"/>
      </c:barChart>
      <c:catAx>
        <c:axId val="12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652"/>
        <c:auto val="1"/>
        <c:lblAlgn val="ctr"/>
        <c:lblOffset val="100"/>
        <c:noMultiLvlLbl val="0"/>
      </c:catAx>
      <c:valAx>
        <c:axId val="174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9829"/>
        <c:axId val="8559953"/>
      </c:barChart>
      <c:catAx>
        <c:axId val="760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53"/>
        <c:auto val="1"/>
        <c:lblAlgn val="ctr"/>
        <c:lblOffset val="100"/>
        <c:noMultiLvlLbl val="0"/>
      </c:catAx>
      <c:valAx>
        <c:axId val="85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3150"/>
        <c:axId val="6051253"/>
      </c:barChart>
      <c:catAx>
        <c:axId val="5406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3"/>
        <c:auto val="1"/>
        <c:lblAlgn val="ctr"/>
        <c:lblOffset val="100"/>
        <c:noMultiLvlLbl val="0"/>
      </c:catAx>
      <c:valAx>
        <c:axId val="60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70816"/>
        <c:axId val="17260758"/>
      </c:barChart>
      <c:catAx>
        <c:axId val="898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58"/>
        <c:auto val="1"/>
        <c:lblAlgn val="ctr"/>
        <c:lblOffset val="100"/>
        <c:noMultiLvlLbl val="0"/>
      </c:catAx>
      <c:valAx>
        <c:axId val="172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1568"/>
        <c:axId val="85628827"/>
      </c:barChart>
      <c:catAx>
        <c:axId val="993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827"/>
        <c:auto val="1"/>
        <c:lblAlgn val="ctr"/>
        <c:lblOffset val="100"/>
        <c:noMultiLvlLbl val="0"/>
      </c:catAx>
      <c:valAx>
        <c:axId val="856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2664"/>
        <c:axId val="49452734"/>
      </c:barChart>
      <c:catAx>
        <c:axId val="306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34"/>
        <c:auto val="1"/>
        <c:lblAlgn val="ctr"/>
        <c:lblOffset val="100"/>
        <c:noMultiLvlLbl val="0"/>
      </c:catAx>
      <c:valAx>
        <c:axId val="494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12"/>
        <c:axId val="92938936"/>
      </c:barChart>
      <c:catAx>
        <c:axId val="2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36"/>
        <c:auto val="1"/>
        <c:lblAlgn val="ctr"/>
        <c:lblOffset val="100"/>
        <c:noMultiLvlLbl val="0"/>
      </c:catAx>
      <c:valAx>
        <c:axId val="929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97080"/>
        <c:axId val="87804310"/>
      </c:barChart>
      <c:catAx>
        <c:axId val="793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10"/>
        <c:auto val="1"/>
        <c:lblAlgn val="ctr"/>
        <c:lblOffset val="100"/>
        <c:noMultiLvlLbl val="0"/>
      </c:catAx>
      <c:valAx>
        <c:axId val="878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1545"/>
        <c:axId val="30449855"/>
      </c:barChart>
      <c:catAx>
        <c:axId val="930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855"/>
        <c:auto val="1"/>
        <c:lblAlgn val="ctr"/>
        <c:lblOffset val="100"/>
        <c:noMultiLvlLbl val="0"/>
      </c:catAx>
      <c:valAx>
        <c:axId val="304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16558"/>
        <c:axId val="51887321"/>
      </c:barChart>
      <c:catAx>
        <c:axId val="7851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21"/>
        <c:auto val="1"/>
        <c:lblAlgn val="ctr"/>
        <c:lblOffset val="100"/>
        <c:noMultiLvlLbl val="0"/>
      </c:catAx>
      <c:valAx>
        <c:axId val="518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89380"/>
        <c:axId val="36217588"/>
      </c:barChart>
      <c:catAx>
        <c:axId val="360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588"/>
        <c:auto val="1"/>
        <c:lblAlgn val="ctr"/>
        <c:lblOffset val="100"/>
        <c:noMultiLvlLbl val="0"/>
      </c:catAx>
      <c:valAx>
        <c:axId val="362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19861"/>
        <c:axId val="64909750"/>
      </c:barChart>
      <c:catAx>
        <c:axId val="224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750"/>
        <c:auto val="1"/>
        <c:lblAlgn val="ctr"/>
        <c:lblOffset val="100"/>
        <c:noMultiLvlLbl val="0"/>
      </c:catAx>
      <c:valAx>
        <c:axId val="649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3707"/>
        <c:axId val="34418768"/>
      </c:barChart>
      <c:catAx>
        <c:axId val="659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768"/>
        <c:auto val="1"/>
        <c:lblAlgn val="ctr"/>
        <c:lblOffset val="100"/>
        <c:noMultiLvlLbl val="0"/>
      </c:catAx>
      <c:valAx>
        <c:axId val="344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