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30424"/>
        <c:axId val="3041795"/>
      </c:scatterChart>
      <c:valAx>
        <c:axId val="2563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95"/>
        <c:crossesAt val="0"/>
        <c:crossBetween val="midCat"/>
      </c:valAx>
      <c:valAx>
        <c:axId val="304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8199"/>
        <c:axId val="9271812"/>
      </c:scatterChart>
      <c:valAx>
        <c:axId val="6360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12"/>
        <c:crossesAt val="0"/>
        <c:crossBetween val="midCat"/>
      </c:valAx>
      <c:valAx>
        <c:axId val="92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35857"/>
        <c:axId val="66592181"/>
      </c:scatterChart>
      <c:valAx>
        <c:axId val="6833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81"/>
        <c:crossesAt val="0"/>
        <c:crossBetween val="midCat"/>
      </c:valAx>
      <c:valAx>
        <c:axId val="6659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3593"/>
        <c:axId val="62027654"/>
      </c:scatterChart>
      <c:valAx>
        <c:axId val="718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54"/>
        <c:crossesAt val="0"/>
        <c:crossBetween val="midCat"/>
      </c:valAx>
      <c:valAx>
        <c:axId val="6202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