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7797"/>
        <c:axId val="50735460"/>
      </c:lineChart>
      <c:catAx>
        <c:axId val="4568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460"/>
        <c:crossesAt val="0"/>
        <c:auto val="1"/>
        <c:lblAlgn val="ctr"/>
        <c:lblOffset val="100"/>
        <c:noMultiLvlLbl val="0"/>
      </c:catAx>
      <c:valAx>
        <c:axId val="507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1085"/>
        <c:axId val="95725107"/>
      </c:lineChart>
      <c:catAx>
        <c:axId val="1342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107"/>
        <c:crossesAt val="0"/>
        <c:auto val="1"/>
        <c:lblAlgn val="ctr"/>
        <c:lblOffset val="100"/>
        <c:noMultiLvlLbl val="0"/>
      </c:catAx>
      <c:valAx>
        <c:axId val="957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45012"/>
        <c:axId val="28682128"/>
      </c:lineChart>
      <c:catAx>
        <c:axId val="7444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28"/>
        <c:crossesAt val="0"/>
        <c:auto val="1"/>
        <c:lblAlgn val="ctr"/>
        <c:lblOffset val="100"/>
        <c:noMultiLvlLbl val="0"/>
      </c:catAx>
      <c:valAx>
        <c:axId val="28682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994404"/>
        <c:axId val="49934820"/>
      </c:scatterChart>
      <c:valAx>
        <c:axId val="5999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820"/>
        <c:crossesAt val="0"/>
        <c:crossBetween val="midCat"/>
      </c:valAx>
      <c:valAx>
        <c:axId val="49934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324779"/>
        <c:axId val="40815899"/>
      </c:scatterChart>
      <c:valAx>
        <c:axId val="22324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99"/>
        <c:crossesAt val="0"/>
        <c:crossBetween val="midCat"/>
      </c:valAx>
      <c:valAx>
        <c:axId val="408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