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14321"/>
        <c:axId val="53721175"/>
      </c:lineChart>
      <c:catAx>
        <c:axId val="166143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1175"/>
        <c:crossesAt val="0"/>
        <c:auto val="1"/>
        <c:lblAlgn val="ctr"/>
        <c:lblOffset val="100"/>
        <c:noMultiLvlLbl val="0"/>
      </c:catAx>
      <c:valAx>
        <c:axId val="5372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43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87213"/>
        <c:axId val="21824410"/>
      </c:lineChart>
      <c:catAx>
        <c:axId val="131872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4410"/>
        <c:crossesAt val="0"/>
        <c:auto val="1"/>
        <c:lblAlgn val="ctr"/>
        <c:lblOffset val="100"/>
        <c:noMultiLvlLbl val="0"/>
      </c:catAx>
      <c:valAx>
        <c:axId val="2182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72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649428"/>
        <c:axId val="64508996"/>
      </c:lineChart>
      <c:catAx>
        <c:axId val="156494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8996"/>
        <c:crossesAt val="0"/>
        <c:auto val="1"/>
        <c:lblAlgn val="ctr"/>
        <c:lblOffset val="100"/>
        <c:noMultiLvlLbl val="0"/>
      </c:catAx>
      <c:valAx>
        <c:axId val="6450899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94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7594365"/>
        <c:axId val="34937117"/>
      </c:scatterChart>
      <c:valAx>
        <c:axId val="375943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7117"/>
        <c:crossesAt val="0"/>
        <c:crossBetween val="midCat"/>
      </c:valAx>
      <c:valAx>
        <c:axId val="349371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436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3330535"/>
        <c:axId val="81581712"/>
      </c:scatterChart>
      <c:valAx>
        <c:axId val="533305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1712"/>
        <c:crossesAt val="0"/>
        <c:crossBetween val="midCat"/>
      </c:valAx>
      <c:valAx>
        <c:axId val="8158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053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