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759"/>
        <c:axId val="18030237"/>
      </c:lineChart>
      <c:catAx>
        <c:axId val="448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237"/>
        <c:crossesAt val="0"/>
        <c:auto val="1"/>
        <c:lblAlgn val="ctr"/>
        <c:lblOffset val="100"/>
        <c:noMultiLvlLbl val="0"/>
      </c:catAx>
      <c:valAx>
        <c:axId val="180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7906"/>
        <c:axId val="56317172"/>
      </c:lineChart>
      <c:catAx>
        <c:axId val="4133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72"/>
        <c:crossesAt val="0"/>
        <c:auto val="1"/>
        <c:lblAlgn val="ctr"/>
        <c:lblOffset val="100"/>
        <c:noMultiLvlLbl val="0"/>
      </c:catAx>
      <c:valAx>
        <c:axId val="563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38351"/>
        <c:axId val="4258062"/>
      </c:lineChart>
      <c:catAx>
        <c:axId val="5523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2"/>
        <c:crossesAt val="0"/>
        <c:auto val="1"/>
        <c:lblAlgn val="ctr"/>
        <c:lblOffset val="100"/>
        <c:noMultiLvlLbl val="0"/>
      </c:catAx>
      <c:valAx>
        <c:axId val="4258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36681"/>
        <c:axId val="45335626"/>
      </c:scatterChart>
      <c:valAx>
        <c:axId val="52436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626"/>
        <c:crossesAt val="0"/>
        <c:crossBetween val="midCat"/>
      </c:valAx>
      <c:valAx>
        <c:axId val="45335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6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26360"/>
        <c:axId val="57999391"/>
      </c:scatterChart>
      <c:valAx>
        <c:axId val="6672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391"/>
        <c:crossesAt val="0"/>
        <c:crossBetween val="midCat"/>
      </c:valAx>
      <c:valAx>
        <c:axId val="579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