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86830"/>
        <c:axId val="92591539"/>
      </c:barChart>
      <c:catAx>
        <c:axId val="659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539"/>
        <c:auto val="1"/>
        <c:lblAlgn val="ctr"/>
        <c:lblOffset val="100"/>
        <c:noMultiLvlLbl val="0"/>
      </c:catAx>
      <c:valAx>
        <c:axId val="925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32150"/>
        <c:axId val="73198308"/>
      </c:barChart>
      <c:catAx>
        <c:axId val="227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308"/>
        <c:auto val="1"/>
        <c:lblAlgn val="ctr"/>
        <c:lblOffset val="100"/>
        <c:noMultiLvlLbl val="0"/>
      </c:catAx>
      <c:valAx>
        <c:axId val="731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68996"/>
        <c:axId val="65843911"/>
      </c:barChart>
      <c:catAx>
        <c:axId val="570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911"/>
        <c:auto val="1"/>
        <c:lblAlgn val="ctr"/>
        <c:lblOffset val="100"/>
        <c:noMultiLvlLbl val="0"/>
      </c:catAx>
      <c:valAx>
        <c:axId val="658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4328"/>
        <c:axId val="47428097"/>
      </c:barChart>
      <c:catAx>
        <c:axId val="98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097"/>
        <c:auto val="1"/>
        <c:lblAlgn val="ctr"/>
        <c:lblOffset val="100"/>
        <c:noMultiLvlLbl val="0"/>
      </c:catAx>
      <c:valAx>
        <c:axId val="474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75262"/>
        <c:axId val="81641781"/>
      </c:barChart>
      <c:catAx>
        <c:axId val="766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781"/>
        <c:auto val="1"/>
        <c:lblAlgn val="ctr"/>
        <c:lblOffset val="100"/>
        <c:noMultiLvlLbl val="0"/>
      </c:catAx>
      <c:valAx>
        <c:axId val="816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83467"/>
        <c:axId val="53185888"/>
      </c:barChart>
      <c:catAx>
        <c:axId val="655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888"/>
        <c:auto val="1"/>
        <c:lblAlgn val="ctr"/>
        <c:lblOffset val="100"/>
        <c:noMultiLvlLbl val="0"/>
      </c:catAx>
      <c:valAx>
        <c:axId val="531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1548"/>
        <c:axId val="61287369"/>
      </c:barChart>
      <c:catAx>
        <c:axId val="248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369"/>
        <c:auto val="1"/>
        <c:lblAlgn val="ctr"/>
        <c:lblOffset val="100"/>
        <c:noMultiLvlLbl val="0"/>
      </c:catAx>
      <c:valAx>
        <c:axId val="612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34089"/>
        <c:axId val="6014279"/>
      </c:barChart>
      <c:catAx>
        <c:axId val="536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79"/>
        <c:auto val="1"/>
        <c:lblAlgn val="ctr"/>
        <c:lblOffset val="100"/>
        <c:noMultiLvlLbl val="0"/>
      </c:catAx>
      <c:valAx>
        <c:axId val="60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50710"/>
        <c:axId val="63304520"/>
      </c:barChart>
      <c:catAx>
        <c:axId val="696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520"/>
        <c:auto val="1"/>
        <c:lblAlgn val="ctr"/>
        <c:lblOffset val="100"/>
        <c:noMultiLvlLbl val="0"/>
      </c:catAx>
      <c:valAx>
        <c:axId val="633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7218"/>
        <c:axId val="6806033"/>
      </c:barChart>
      <c:catAx>
        <c:axId val="27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3"/>
        <c:auto val="1"/>
        <c:lblAlgn val="ctr"/>
        <c:lblOffset val="100"/>
        <c:noMultiLvlLbl val="0"/>
      </c:catAx>
      <c:valAx>
        <c:axId val="68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11189"/>
        <c:axId val="75050389"/>
      </c:barChart>
      <c:catAx>
        <c:axId val="992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389"/>
        <c:auto val="1"/>
        <c:lblAlgn val="ctr"/>
        <c:lblOffset val="100"/>
        <c:noMultiLvlLbl val="0"/>
      </c:catAx>
      <c:valAx>
        <c:axId val="750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8402"/>
        <c:axId val="93882562"/>
      </c:barChart>
      <c:catAx>
        <c:axId val="616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562"/>
        <c:auto val="1"/>
        <c:lblAlgn val="ctr"/>
        <c:lblOffset val="100"/>
        <c:noMultiLvlLbl val="0"/>
      </c:catAx>
      <c:valAx>
        <c:axId val="938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11501"/>
        <c:axId val="5803345"/>
      </c:barChart>
      <c:catAx>
        <c:axId val="103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45"/>
        <c:auto val="1"/>
        <c:lblAlgn val="ctr"/>
        <c:lblOffset val="100"/>
        <c:noMultiLvlLbl val="0"/>
      </c:catAx>
      <c:valAx>
        <c:axId val="58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32778"/>
        <c:axId val="86149384"/>
      </c:barChart>
      <c:catAx>
        <c:axId val="3533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84"/>
        <c:auto val="1"/>
        <c:lblAlgn val="ctr"/>
        <c:lblOffset val="100"/>
        <c:noMultiLvlLbl val="0"/>
      </c:catAx>
      <c:valAx>
        <c:axId val="861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79495"/>
        <c:axId val="92628544"/>
      </c:barChart>
      <c:catAx>
        <c:axId val="141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544"/>
        <c:auto val="1"/>
        <c:lblAlgn val="ctr"/>
        <c:lblOffset val="100"/>
        <c:noMultiLvlLbl val="0"/>
      </c:catAx>
      <c:valAx>
        <c:axId val="926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67401"/>
        <c:axId val="20782615"/>
      </c:barChart>
      <c:catAx>
        <c:axId val="824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615"/>
        <c:auto val="1"/>
        <c:lblAlgn val="ctr"/>
        <c:lblOffset val="100"/>
        <c:noMultiLvlLbl val="0"/>
      </c:catAx>
      <c:valAx>
        <c:axId val="207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75152"/>
        <c:axId val="43475618"/>
      </c:barChart>
      <c:catAx>
        <c:axId val="276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618"/>
        <c:auto val="1"/>
        <c:lblAlgn val="ctr"/>
        <c:lblOffset val="100"/>
        <c:noMultiLvlLbl val="0"/>
      </c:catAx>
      <c:valAx>
        <c:axId val="434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17235"/>
        <c:axId val="90464204"/>
      </c:barChart>
      <c:catAx>
        <c:axId val="151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204"/>
        <c:auto val="1"/>
        <c:lblAlgn val="ctr"/>
        <c:lblOffset val="100"/>
        <c:noMultiLvlLbl val="0"/>
      </c:catAx>
      <c:valAx>
        <c:axId val="904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