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08481"/>
        <c:axId val="68226284"/>
      </c:scatterChart>
      <c:valAx>
        <c:axId val="24308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284"/>
        <c:crossesAt val="0"/>
        <c:crossBetween val="midCat"/>
      </c:valAx>
      <c:valAx>
        <c:axId val="68226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37224"/>
        <c:axId val="96416483"/>
      </c:scatterChart>
      <c:valAx>
        <c:axId val="62937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483"/>
        <c:crossesAt val="0"/>
        <c:crossBetween val="midCat"/>
      </c:valAx>
      <c:valAx>
        <c:axId val="96416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72261"/>
        <c:axId val="47071991"/>
      </c:scatterChart>
      <c:valAx>
        <c:axId val="61972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991"/>
        <c:crossesAt val="0"/>
        <c:crossBetween val="midCat"/>
      </c:valAx>
      <c:valAx>
        <c:axId val="47071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49059"/>
        <c:axId val="34996324"/>
      </c:scatterChart>
      <c:valAx>
        <c:axId val="34849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324"/>
        <c:crossesAt val="0"/>
        <c:crossBetween val="midCat"/>
      </c:valAx>
      <c:valAx>
        <c:axId val="34996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