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58164"/>
        <c:axId val="18699109"/>
      </c:barChart>
      <c:catAx>
        <c:axId val="2935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109"/>
        <c:auto val="1"/>
        <c:lblAlgn val="ctr"/>
        <c:lblOffset val="100"/>
        <c:noMultiLvlLbl val="0"/>
      </c:catAx>
      <c:valAx>
        <c:axId val="1869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44867"/>
        <c:axId val="17456324"/>
      </c:barChart>
      <c:catAx>
        <c:axId val="6394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324"/>
        <c:auto val="1"/>
        <c:lblAlgn val="ctr"/>
        <c:lblOffset val="100"/>
        <c:noMultiLvlLbl val="0"/>
      </c:catAx>
      <c:valAx>
        <c:axId val="1745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63428"/>
        <c:axId val="61639730"/>
      </c:barChart>
      <c:catAx>
        <c:axId val="9046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730"/>
        <c:auto val="1"/>
        <c:lblAlgn val="ctr"/>
        <c:lblOffset val="100"/>
        <c:noMultiLvlLbl val="0"/>
      </c:catAx>
      <c:valAx>
        <c:axId val="6163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49608"/>
        <c:axId val="52145651"/>
      </c:barChart>
      <c:catAx>
        <c:axId val="8644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651"/>
        <c:auto val="1"/>
        <c:lblAlgn val="ctr"/>
        <c:lblOffset val="100"/>
        <c:noMultiLvlLbl val="0"/>
      </c:catAx>
      <c:valAx>
        <c:axId val="5214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00559"/>
        <c:axId val="47821255"/>
      </c:barChart>
      <c:catAx>
        <c:axId val="1800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255"/>
        <c:auto val="1"/>
        <c:lblAlgn val="ctr"/>
        <c:lblOffset val="100"/>
        <c:noMultiLvlLbl val="0"/>
      </c:catAx>
      <c:valAx>
        <c:axId val="4782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42619"/>
        <c:axId val="21984139"/>
      </c:barChart>
      <c:catAx>
        <c:axId val="1114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139"/>
        <c:auto val="1"/>
        <c:lblAlgn val="ctr"/>
        <c:lblOffset val="100"/>
        <c:noMultiLvlLbl val="0"/>
      </c:catAx>
      <c:valAx>
        <c:axId val="2198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22391"/>
        <c:axId val="27562682"/>
      </c:barChart>
      <c:catAx>
        <c:axId val="1312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682"/>
        <c:auto val="1"/>
        <c:lblAlgn val="ctr"/>
        <c:lblOffset val="100"/>
        <c:noMultiLvlLbl val="0"/>
      </c:catAx>
      <c:valAx>
        <c:axId val="2756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81732"/>
        <c:axId val="40762530"/>
      </c:barChart>
      <c:catAx>
        <c:axId val="5128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530"/>
        <c:auto val="1"/>
        <c:lblAlgn val="ctr"/>
        <c:lblOffset val="100"/>
        <c:noMultiLvlLbl val="0"/>
      </c:catAx>
      <c:valAx>
        <c:axId val="4076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31871"/>
        <c:axId val="75981752"/>
      </c:barChart>
      <c:catAx>
        <c:axId val="9093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752"/>
        <c:auto val="1"/>
        <c:lblAlgn val="ctr"/>
        <c:lblOffset val="100"/>
        <c:noMultiLvlLbl val="0"/>
      </c:catAx>
      <c:valAx>
        <c:axId val="7598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542"/>
        <c:axId val="27191017"/>
      </c:barChart>
      <c:catAx>
        <c:axId val="21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017"/>
        <c:auto val="1"/>
        <c:lblAlgn val="ctr"/>
        <c:lblOffset val="100"/>
        <c:noMultiLvlLbl val="0"/>
      </c:catAx>
      <c:valAx>
        <c:axId val="2719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2058"/>
        <c:axId val="83600966"/>
      </c:barChart>
      <c:catAx>
        <c:axId val="249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966"/>
        <c:auto val="1"/>
        <c:lblAlgn val="ctr"/>
        <c:lblOffset val="100"/>
        <c:noMultiLvlLbl val="0"/>
      </c:catAx>
      <c:valAx>
        <c:axId val="8360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87945"/>
        <c:axId val="38712378"/>
      </c:barChart>
      <c:catAx>
        <c:axId val="8058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378"/>
        <c:auto val="1"/>
        <c:lblAlgn val="ctr"/>
        <c:lblOffset val="100"/>
        <c:noMultiLvlLbl val="0"/>
      </c:catAx>
      <c:valAx>
        <c:axId val="3871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23060"/>
        <c:axId val="26357820"/>
      </c:barChart>
      <c:catAx>
        <c:axId val="1732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820"/>
        <c:auto val="1"/>
        <c:lblAlgn val="ctr"/>
        <c:lblOffset val="100"/>
        <c:noMultiLvlLbl val="0"/>
      </c:catAx>
      <c:valAx>
        <c:axId val="2635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14067"/>
        <c:axId val="4031962"/>
      </c:barChart>
      <c:catAx>
        <c:axId val="8331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62"/>
        <c:auto val="1"/>
        <c:lblAlgn val="ctr"/>
        <c:lblOffset val="100"/>
        <c:noMultiLvlLbl val="0"/>
      </c:catAx>
      <c:valAx>
        <c:axId val="403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79323"/>
        <c:axId val="58318656"/>
      </c:barChart>
      <c:catAx>
        <c:axId val="4927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656"/>
        <c:auto val="1"/>
        <c:lblAlgn val="ctr"/>
        <c:lblOffset val="100"/>
        <c:noMultiLvlLbl val="0"/>
      </c:catAx>
      <c:valAx>
        <c:axId val="5831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38058"/>
        <c:axId val="882661"/>
      </c:barChart>
      <c:catAx>
        <c:axId val="2443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1"/>
        <c:auto val="1"/>
        <c:lblAlgn val="ctr"/>
        <c:lblOffset val="100"/>
        <c:noMultiLvlLbl val="0"/>
      </c:catAx>
      <c:valAx>
        <c:axId val="88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27576"/>
        <c:axId val="99461727"/>
      </c:barChart>
      <c:catAx>
        <c:axId val="1592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727"/>
        <c:auto val="1"/>
        <c:lblAlgn val="ctr"/>
        <c:lblOffset val="100"/>
        <c:noMultiLvlLbl val="0"/>
      </c:catAx>
      <c:valAx>
        <c:axId val="9946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15283"/>
        <c:axId val="51061475"/>
      </c:barChart>
      <c:catAx>
        <c:axId val="6191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475"/>
        <c:auto val="1"/>
        <c:lblAlgn val="ctr"/>
        <c:lblOffset val="100"/>
        <c:noMultiLvlLbl val="0"/>
      </c:catAx>
      <c:valAx>
        <c:axId val="5106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