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0079"/>
        <c:axId val="22298234"/>
      </c:scatterChart>
      <c:valAx>
        <c:axId val="6283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34"/>
        <c:crossesAt val="0"/>
        <c:crossBetween val="midCat"/>
      </c:valAx>
      <c:valAx>
        <c:axId val="2229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99695"/>
        <c:axId val="14407733"/>
      </c:scatterChart>
      <c:valAx>
        <c:axId val="3319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33"/>
        <c:crossesAt val="0"/>
        <c:crossBetween val="midCat"/>
      </c:valAx>
      <c:valAx>
        <c:axId val="1440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3981"/>
        <c:axId val="89015721"/>
      </c:scatterChart>
      <c:valAx>
        <c:axId val="6219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21"/>
        <c:crossesAt val="0"/>
        <c:crossBetween val="midCat"/>
      </c:valAx>
      <c:valAx>
        <c:axId val="8901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5149"/>
        <c:axId val="9839545"/>
      </c:scatterChart>
      <c:valAx>
        <c:axId val="5675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45"/>
        <c:crossesAt val="0"/>
        <c:crossBetween val="midCat"/>
      </c:valAx>
      <c:valAx>
        <c:axId val="983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