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027"/>
        <c:axId val="19050485"/>
      </c:scatterChart>
      <c:valAx>
        <c:axId val="179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485"/>
        <c:crossesAt val="0"/>
        <c:crossBetween val="midCat"/>
      </c:valAx>
      <c:valAx>
        <c:axId val="1905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35629"/>
        <c:axId val="2976147"/>
      </c:scatterChart>
      <c:valAx>
        <c:axId val="1533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47"/>
        <c:crossesAt val="0"/>
        <c:crossBetween val="midCat"/>
      </c:valAx>
      <c:valAx>
        <c:axId val="297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4962"/>
        <c:axId val="81920447"/>
      </c:scatterChart>
      <c:valAx>
        <c:axId val="4850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447"/>
        <c:crossesAt val="0"/>
        <c:crossBetween val="midCat"/>
      </c:valAx>
      <c:valAx>
        <c:axId val="8192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99915"/>
        <c:axId val="1465977"/>
      </c:scatterChart>
      <c:valAx>
        <c:axId val="9029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77"/>
        <c:crossesAt val="0"/>
        <c:crossBetween val="midCat"/>
      </c:valAx>
      <c:valAx>
        <c:axId val="146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