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19986"/>
        <c:axId val="63022646"/>
      </c:barChart>
      <c:catAx>
        <c:axId val="305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46"/>
        <c:auto val="1"/>
        <c:lblAlgn val="ctr"/>
        <c:lblOffset val="100"/>
        <c:noMultiLvlLbl val="0"/>
      </c:catAx>
      <c:valAx>
        <c:axId val="630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3512"/>
        <c:axId val="32761519"/>
      </c:barChart>
      <c:catAx>
        <c:axId val="301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19"/>
        <c:auto val="1"/>
        <c:lblAlgn val="ctr"/>
        <c:lblOffset val="100"/>
        <c:noMultiLvlLbl val="0"/>
      </c:catAx>
      <c:valAx>
        <c:axId val="327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3291"/>
        <c:axId val="40986370"/>
      </c:barChart>
      <c:catAx>
        <c:axId val="190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70"/>
        <c:auto val="1"/>
        <c:lblAlgn val="ctr"/>
        <c:lblOffset val="100"/>
        <c:noMultiLvlLbl val="0"/>
      </c:catAx>
      <c:valAx>
        <c:axId val="40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6186"/>
        <c:axId val="19216743"/>
      </c:barChart>
      <c:catAx>
        <c:axId val="70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43"/>
        <c:auto val="1"/>
        <c:lblAlgn val="ctr"/>
        <c:lblOffset val="100"/>
        <c:noMultiLvlLbl val="0"/>
      </c:catAx>
      <c:valAx>
        <c:axId val="192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7964"/>
        <c:axId val="90002146"/>
      </c:barChart>
      <c:catAx>
        <c:axId val="781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46"/>
        <c:auto val="1"/>
        <c:lblAlgn val="ctr"/>
        <c:lblOffset val="100"/>
        <c:noMultiLvlLbl val="0"/>
      </c:catAx>
      <c:valAx>
        <c:axId val="900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31697"/>
        <c:axId val="85588259"/>
      </c:barChart>
      <c:catAx>
        <c:axId val="908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59"/>
        <c:auto val="1"/>
        <c:lblAlgn val="ctr"/>
        <c:lblOffset val="100"/>
        <c:noMultiLvlLbl val="0"/>
      </c:catAx>
      <c:valAx>
        <c:axId val="855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1190"/>
        <c:axId val="60798162"/>
      </c:barChart>
      <c:catAx>
        <c:axId val="496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162"/>
        <c:auto val="1"/>
        <c:lblAlgn val="ctr"/>
        <c:lblOffset val="100"/>
        <c:noMultiLvlLbl val="0"/>
      </c:catAx>
      <c:valAx>
        <c:axId val="607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1817"/>
        <c:axId val="92346933"/>
      </c:barChart>
      <c:catAx>
        <c:axId val="425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933"/>
        <c:auto val="1"/>
        <c:lblAlgn val="ctr"/>
        <c:lblOffset val="100"/>
        <c:noMultiLvlLbl val="0"/>
      </c:catAx>
      <c:valAx>
        <c:axId val="923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628"/>
        <c:axId val="7572179"/>
      </c:barChart>
      <c:catAx>
        <c:axId val="250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9"/>
        <c:auto val="1"/>
        <c:lblAlgn val="ctr"/>
        <c:lblOffset val="100"/>
        <c:noMultiLvlLbl val="0"/>
      </c:catAx>
      <c:valAx>
        <c:axId val="75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55322"/>
        <c:axId val="70493614"/>
      </c:barChart>
      <c:catAx>
        <c:axId val="1605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14"/>
        <c:auto val="1"/>
        <c:lblAlgn val="ctr"/>
        <c:lblOffset val="100"/>
        <c:noMultiLvlLbl val="0"/>
      </c:catAx>
      <c:valAx>
        <c:axId val="704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1557"/>
        <c:axId val="48762608"/>
      </c:barChart>
      <c:catAx>
        <c:axId val="931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08"/>
        <c:auto val="1"/>
        <c:lblAlgn val="ctr"/>
        <c:lblOffset val="100"/>
        <c:noMultiLvlLbl val="0"/>
      </c:catAx>
      <c:valAx>
        <c:axId val="487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074"/>
        <c:axId val="89352741"/>
      </c:barChart>
      <c:catAx>
        <c:axId val="57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41"/>
        <c:auto val="1"/>
        <c:lblAlgn val="ctr"/>
        <c:lblOffset val="100"/>
        <c:noMultiLvlLbl val="0"/>
      </c:catAx>
      <c:valAx>
        <c:axId val="893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719"/>
        <c:axId val="23295348"/>
      </c:barChart>
      <c:catAx>
        <c:axId val="1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48"/>
        <c:auto val="1"/>
        <c:lblAlgn val="ctr"/>
        <c:lblOffset val="100"/>
        <c:noMultiLvlLbl val="0"/>
      </c:catAx>
      <c:valAx>
        <c:axId val="232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92555"/>
        <c:axId val="15702011"/>
      </c:barChart>
      <c:catAx>
        <c:axId val="174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011"/>
        <c:auto val="1"/>
        <c:lblAlgn val="ctr"/>
        <c:lblOffset val="100"/>
        <c:noMultiLvlLbl val="0"/>
      </c:catAx>
      <c:valAx>
        <c:axId val="157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0160"/>
        <c:axId val="51760114"/>
      </c:barChart>
      <c:catAx>
        <c:axId val="783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114"/>
        <c:auto val="1"/>
        <c:lblAlgn val="ctr"/>
        <c:lblOffset val="100"/>
        <c:noMultiLvlLbl val="0"/>
      </c:catAx>
      <c:valAx>
        <c:axId val="517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3346"/>
        <c:axId val="44614093"/>
      </c:barChart>
      <c:catAx>
        <c:axId val="726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93"/>
        <c:auto val="1"/>
        <c:lblAlgn val="ctr"/>
        <c:lblOffset val="100"/>
        <c:noMultiLvlLbl val="0"/>
      </c:catAx>
      <c:valAx>
        <c:axId val="446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626"/>
        <c:axId val="42667506"/>
      </c:barChart>
      <c:catAx>
        <c:axId val="650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06"/>
        <c:auto val="1"/>
        <c:lblAlgn val="ctr"/>
        <c:lblOffset val="100"/>
        <c:noMultiLvlLbl val="0"/>
      </c:catAx>
      <c:valAx>
        <c:axId val="426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8331"/>
        <c:axId val="64928886"/>
      </c:barChart>
      <c:catAx>
        <c:axId val="215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886"/>
        <c:auto val="1"/>
        <c:lblAlgn val="ctr"/>
        <c:lblOffset val="100"/>
        <c:noMultiLvlLbl val="0"/>
      </c:catAx>
      <c:valAx>
        <c:axId val="649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