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10961"/>
        <c:axId val="54339530"/>
      </c:barChart>
      <c:catAx>
        <c:axId val="151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530"/>
        <c:auto val="1"/>
        <c:lblAlgn val="ctr"/>
        <c:lblOffset val="100"/>
        <c:noMultiLvlLbl val="0"/>
      </c:catAx>
      <c:valAx>
        <c:axId val="543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93160"/>
        <c:axId val="21272308"/>
      </c:barChart>
      <c:catAx>
        <c:axId val="119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308"/>
        <c:auto val="1"/>
        <c:lblAlgn val="ctr"/>
        <c:lblOffset val="100"/>
        <c:noMultiLvlLbl val="0"/>
      </c:catAx>
      <c:valAx>
        <c:axId val="212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6703"/>
        <c:axId val="34871796"/>
      </c:barChart>
      <c:catAx>
        <c:axId val="541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96"/>
        <c:auto val="1"/>
        <c:lblAlgn val="ctr"/>
        <c:lblOffset val="100"/>
        <c:noMultiLvlLbl val="0"/>
      </c:catAx>
      <c:valAx>
        <c:axId val="348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84694"/>
        <c:axId val="10445939"/>
      </c:barChart>
      <c:catAx>
        <c:axId val="432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939"/>
        <c:auto val="1"/>
        <c:lblAlgn val="ctr"/>
        <c:lblOffset val="100"/>
        <c:noMultiLvlLbl val="0"/>
      </c:catAx>
      <c:valAx>
        <c:axId val="104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9167"/>
        <c:axId val="1010825"/>
      </c:barChart>
      <c:catAx>
        <c:axId val="86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25"/>
        <c:auto val="1"/>
        <c:lblAlgn val="ctr"/>
        <c:lblOffset val="100"/>
        <c:noMultiLvlLbl val="0"/>
      </c:catAx>
      <c:valAx>
        <c:axId val="10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3104"/>
        <c:axId val="69263064"/>
      </c:barChart>
      <c:catAx>
        <c:axId val="183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64"/>
        <c:auto val="1"/>
        <c:lblAlgn val="ctr"/>
        <c:lblOffset val="100"/>
        <c:noMultiLvlLbl val="0"/>
      </c:catAx>
      <c:valAx>
        <c:axId val="692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6027"/>
        <c:axId val="86898859"/>
      </c:barChart>
      <c:catAx>
        <c:axId val="985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59"/>
        <c:auto val="1"/>
        <c:lblAlgn val="ctr"/>
        <c:lblOffset val="100"/>
        <c:noMultiLvlLbl val="0"/>
      </c:catAx>
      <c:valAx>
        <c:axId val="868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19853"/>
        <c:axId val="70139453"/>
      </c:barChart>
      <c:catAx>
        <c:axId val="215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53"/>
        <c:auto val="1"/>
        <c:lblAlgn val="ctr"/>
        <c:lblOffset val="100"/>
        <c:noMultiLvlLbl val="0"/>
      </c:catAx>
      <c:valAx>
        <c:axId val="701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9910"/>
        <c:axId val="89890046"/>
      </c:barChart>
      <c:catAx>
        <c:axId val="72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46"/>
        <c:auto val="1"/>
        <c:lblAlgn val="ctr"/>
        <c:lblOffset val="100"/>
        <c:noMultiLvlLbl val="0"/>
      </c:catAx>
      <c:valAx>
        <c:axId val="898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8943"/>
        <c:axId val="93096098"/>
      </c:barChart>
      <c:catAx>
        <c:axId val="529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098"/>
        <c:auto val="1"/>
        <c:lblAlgn val="ctr"/>
        <c:lblOffset val="100"/>
        <c:noMultiLvlLbl val="0"/>
      </c:catAx>
      <c:valAx>
        <c:axId val="930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1121"/>
        <c:axId val="51096773"/>
      </c:barChart>
      <c:catAx>
        <c:axId val="51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773"/>
        <c:auto val="1"/>
        <c:lblAlgn val="ctr"/>
        <c:lblOffset val="100"/>
        <c:noMultiLvlLbl val="0"/>
      </c:catAx>
      <c:valAx>
        <c:axId val="510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6294"/>
        <c:axId val="23428868"/>
      </c:barChart>
      <c:catAx>
        <c:axId val="254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68"/>
        <c:auto val="1"/>
        <c:lblAlgn val="ctr"/>
        <c:lblOffset val="100"/>
        <c:noMultiLvlLbl val="0"/>
      </c:catAx>
      <c:valAx>
        <c:axId val="234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7531"/>
        <c:axId val="70225158"/>
      </c:barChart>
      <c:catAx>
        <c:axId val="252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58"/>
        <c:auto val="1"/>
        <c:lblAlgn val="ctr"/>
        <c:lblOffset val="100"/>
        <c:noMultiLvlLbl val="0"/>
      </c:catAx>
      <c:valAx>
        <c:axId val="702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5979"/>
        <c:axId val="87358768"/>
      </c:barChart>
      <c:catAx>
        <c:axId val="752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768"/>
        <c:auto val="1"/>
        <c:lblAlgn val="ctr"/>
        <c:lblOffset val="100"/>
        <c:noMultiLvlLbl val="0"/>
      </c:catAx>
      <c:valAx>
        <c:axId val="873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27352"/>
        <c:axId val="71125335"/>
      </c:barChart>
      <c:catAx>
        <c:axId val="901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335"/>
        <c:auto val="1"/>
        <c:lblAlgn val="ctr"/>
        <c:lblOffset val="100"/>
        <c:noMultiLvlLbl val="0"/>
      </c:catAx>
      <c:valAx>
        <c:axId val="711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1022"/>
        <c:axId val="56170078"/>
      </c:barChart>
      <c:catAx>
        <c:axId val="463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078"/>
        <c:auto val="1"/>
        <c:lblAlgn val="ctr"/>
        <c:lblOffset val="100"/>
        <c:noMultiLvlLbl val="0"/>
      </c:catAx>
      <c:valAx>
        <c:axId val="561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63221"/>
        <c:axId val="97613791"/>
      </c:barChart>
      <c:catAx>
        <c:axId val="204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91"/>
        <c:auto val="1"/>
        <c:lblAlgn val="ctr"/>
        <c:lblOffset val="100"/>
        <c:noMultiLvlLbl val="0"/>
      </c:catAx>
      <c:valAx>
        <c:axId val="976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6082"/>
        <c:axId val="59430319"/>
      </c:barChart>
      <c:catAx>
        <c:axId val="983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319"/>
        <c:auto val="1"/>
        <c:lblAlgn val="ctr"/>
        <c:lblOffset val="100"/>
        <c:noMultiLvlLbl val="0"/>
      </c:catAx>
      <c:valAx>
        <c:axId val="594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