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74928"/>
        <c:axId val="71162947"/>
      </c:scatterChart>
      <c:valAx>
        <c:axId val="2167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947"/>
        <c:crossesAt val="0"/>
        <c:crossBetween val="midCat"/>
      </c:valAx>
      <c:valAx>
        <c:axId val="7116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3555"/>
        <c:axId val="42356300"/>
      </c:scatterChart>
      <c:valAx>
        <c:axId val="2758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300"/>
        <c:crossesAt val="0"/>
        <c:crossBetween val="midCat"/>
      </c:valAx>
      <c:valAx>
        <c:axId val="4235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43590"/>
        <c:axId val="4966355"/>
      </c:scatterChart>
      <c:valAx>
        <c:axId val="1604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55"/>
        <c:crossesAt val="0"/>
        <c:crossBetween val="midCat"/>
      </c:valAx>
      <c:valAx>
        <c:axId val="496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08371"/>
        <c:axId val="60402084"/>
      </c:scatterChart>
      <c:valAx>
        <c:axId val="4320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084"/>
        <c:crossesAt val="0"/>
        <c:crossBetween val="midCat"/>
      </c:valAx>
      <c:valAx>
        <c:axId val="6040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