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37423"/>
        <c:axId val="77745715"/>
      </c:scatterChart>
      <c:valAx>
        <c:axId val="8374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45715"/>
        <c:crossesAt val="0"/>
        <c:crossBetween val="midCat"/>
      </c:valAx>
      <c:valAx>
        <c:axId val="777457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4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0391260"/>
        <c:axId val="36814396"/>
      </c:scatterChart>
      <c:valAx>
        <c:axId val="303912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14396"/>
        <c:crossesAt val="0"/>
        <c:crossBetween val="midCat"/>
      </c:valAx>
      <c:valAx>
        <c:axId val="368143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912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3621301"/>
        <c:axId val="78991866"/>
      </c:scatterChart>
      <c:valAx>
        <c:axId val="636213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91866"/>
        <c:crossesAt val="0"/>
        <c:crossBetween val="midCat"/>
      </c:valAx>
      <c:valAx>
        <c:axId val="789918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213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3435675"/>
        <c:axId val="76835693"/>
      </c:scatterChart>
      <c:valAx>
        <c:axId val="634356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35693"/>
        <c:crossesAt val="0"/>
        <c:crossBetween val="midCat"/>
      </c:valAx>
      <c:valAx>
        <c:axId val="768356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356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