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58750"/>
        <c:axId val="93998329"/>
      </c:barChart>
      <c:catAx>
        <c:axId val="555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329"/>
        <c:auto val="1"/>
        <c:lblAlgn val="ctr"/>
        <c:lblOffset val="100"/>
        <c:noMultiLvlLbl val="0"/>
      </c:catAx>
      <c:valAx>
        <c:axId val="9399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30222"/>
        <c:axId val="56251051"/>
      </c:barChart>
      <c:catAx>
        <c:axId val="662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1051"/>
        <c:auto val="1"/>
        <c:lblAlgn val="ctr"/>
        <c:lblOffset val="100"/>
        <c:noMultiLvlLbl val="0"/>
      </c:catAx>
      <c:valAx>
        <c:axId val="562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92595"/>
        <c:axId val="76359639"/>
      </c:barChart>
      <c:catAx>
        <c:axId val="4909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639"/>
        <c:auto val="1"/>
        <c:lblAlgn val="ctr"/>
        <c:lblOffset val="100"/>
        <c:noMultiLvlLbl val="0"/>
      </c:catAx>
      <c:valAx>
        <c:axId val="7635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45350"/>
        <c:axId val="80221180"/>
      </c:barChart>
      <c:catAx>
        <c:axId val="528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180"/>
        <c:auto val="1"/>
        <c:lblAlgn val="ctr"/>
        <c:lblOffset val="100"/>
        <c:noMultiLvlLbl val="0"/>
      </c:catAx>
      <c:valAx>
        <c:axId val="802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72788"/>
        <c:axId val="75617596"/>
      </c:barChart>
      <c:catAx>
        <c:axId val="5167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7596"/>
        <c:auto val="1"/>
        <c:lblAlgn val="ctr"/>
        <c:lblOffset val="100"/>
        <c:noMultiLvlLbl val="0"/>
      </c:catAx>
      <c:valAx>
        <c:axId val="7561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96418"/>
        <c:axId val="44015105"/>
      </c:barChart>
      <c:catAx>
        <c:axId val="9789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5105"/>
        <c:auto val="1"/>
        <c:lblAlgn val="ctr"/>
        <c:lblOffset val="100"/>
        <c:noMultiLvlLbl val="0"/>
      </c:catAx>
      <c:valAx>
        <c:axId val="4401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938"/>
        <c:axId val="30560715"/>
      </c:barChart>
      <c:catAx>
        <c:axId val="942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715"/>
        <c:auto val="1"/>
        <c:lblAlgn val="ctr"/>
        <c:lblOffset val="100"/>
        <c:noMultiLvlLbl val="0"/>
      </c:catAx>
      <c:valAx>
        <c:axId val="3056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64096"/>
        <c:axId val="48832876"/>
      </c:barChart>
      <c:catAx>
        <c:axId val="7296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876"/>
        <c:auto val="1"/>
        <c:lblAlgn val="ctr"/>
        <c:lblOffset val="100"/>
        <c:noMultiLvlLbl val="0"/>
      </c:catAx>
      <c:valAx>
        <c:axId val="4883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25505"/>
        <c:axId val="5552849"/>
      </c:barChart>
      <c:catAx>
        <c:axId val="7942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49"/>
        <c:auto val="1"/>
        <c:lblAlgn val="ctr"/>
        <c:lblOffset val="100"/>
        <c:noMultiLvlLbl val="0"/>
      </c:catAx>
      <c:valAx>
        <c:axId val="55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35819"/>
        <c:axId val="9613434"/>
      </c:barChart>
      <c:catAx>
        <c:axId val="4873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34"/>
        <c:auto val="1"/>
        <c:lblAlgn val="ctr"/>
        <c:lblOffset val="100"/>
        <c:noMultiLvlLbl val="0"/>
      </c:catAx>
      <c:valAx>
        <c:axId val="96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577555"/>
        <c:axId val="80174648"/>
      </c:barChart>
      <c:catAx>
        <c:axId val="8457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4648"/>
        <c:auto val="1"/>
        <c:lblAlgn val="ctr"/>
        <c:lblOffset val="100"/>
        <c:noMultiLvlLbl val="0"/>
      </c:catAx>
      <c:valAx>
        <c:axId val="801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465564"/>
        <c:axId val="59997180"/>
      </c:barChart>
      <c:catAx>
        <c:axId val="1346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180"/>
        <c:auto val="1"/>
        <c:lblAlgn val="ctr"/>
        <c:lblOffset val="100"/>
        <c:noMultiLvlLbl val="0"/>
      </c:catAx>
      <c:valAx>
        <c:axId val="5999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85951"/>
        <c:axId val="78124477"/>
      </c:barChart>
      <c:catAx>
        <c:axId val="15185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4477"/>
        <c:auto val="1"/>
        <c:lblAlgn val="ctr"/>
        <c:lblOffset val="100"/>
        <c:noMultiLvlLbl val="0"/>
      </c:catAx>
      <c:valAx>
        <c:axId val="781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59014"/>
        <c:axId val="23595655"/>
      </c:barChart>
      <c:catAx>
        <c:axId val="8935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5655"/>
        <c:auto val="1"/>
        <c:lblAlgn val="ctr"/>
        <c:lblOffset val="100"/>
        <c:noMultiLvlLbl val="0"/>
      </c:catAx>
      <c:valAx>
        <c:axId val="2359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869081"/>
        <c:axId val="9885279"/>
      </c:barChart>
      <c:catAx>
        <c:axId val="1586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279"/>
        <c:auto val="1"/>
        <c:lblAlgn val="ctr"/>
        <c:lblOffset val="100"/>
        <c:noMultiLvlLbl val="0"/>
      </c:catAx>
      <c:valAx>
        <c:axId val="988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38112"/>
        <c:axId val="20019335"/>
      </c:barChart>
      <c:catAx>
        <c:axId val="9553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9335"/>
        <c:auto val="1"/>
        <c:lblAlgn val="ctr"/>
        <c:lblOffset val="100"/>
        <c:noMultiLvlLbl val="0"/>
      </c:catAx>
      <c:valAx>
        <c:axId val="2001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09318"/>
        <c:axId val="95618183"/>
      </c:barChart>
      <c:catAx>
        <c:axId val="3040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183"/>
        <c:auto val="1"/>
        <c:lblAlgn val="ctr"/>
        <c:lblOffset val="100"/>
        <c:noMultiLvlLbl val="0"/>
      </c:catAx>
      <c:valAx>
        <c:axId val="9561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64973"/>
        <c:axId val="39958846"/>
      </c:barChart>
      <c:catAx>
        <c:axId val="4936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846"/>
        <c:auto val="1"/>
        <c:lblAlgn val="ctr"/>
        <c:lblOffset val="100"/>
        <c:noMultiLvlLbl val="0"/>
      </c:catAx>
      <c:valAx>
        <c:axId val="3995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