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8611"/>
        <c:axId val="35167717"/>
      </c:scatterChart>
      <c:valAx>
        <c:axId val="9234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17"/>
        <c:crossesAt val="0"/>
        <c:crossBetween val="midCat"/>
      </c:valAx>
      <c:valAx>
        <c:axId val="3516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1788"/>
        <c:axId val="72087765"/>
      </c:scatterChart>
      <c:valAx>
        <c:axId val="1188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65"/>
        <c:crossesAt val="0"/>
        <c:crossBetween val="midCat"/>
      </c:valAx>
      <c:valAx>
        <c:axId val="7208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30501"/>
        <c:axId val="25528828"/>
      </c:scatterChart>
      <c:valAx>
        <c:axId val="1553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28"/>
        <c:crossesAt val="0"/>
        <c:crossBetween val="midCat"/>
      </c:valAx>
      <c:valAx>
        <c:axId val="2552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0089"/>
        <c:axId val="51332362"/>
      </c:scatterChart>
      <c:valAx>
        <c:axId val="1667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62"/>
        <c:crossesAt val="0"/>
        <c:crossBetween val="midCat"/>
      </c:valAx>
      <c:valAx>
        <c:axId val="5133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