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7513"/>
        <c:axId val="9353986"/>
      </c:barChart>
      <c:catAx>
        <c:axId val="602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6"/>
        <c:auto val="1"/>
        <c:lblAlgn val="ctr"/>
        <c:lblOffset val="100"/>
        <c:noMultiLvlLbl val="0"/>
      </c:catAx>
      <c:valAx>
        <c:axId val="93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2070"/>
        <c:axId val="61721049"/>
      </c:barChart>
      <c:catAx>
        <c:axId val="298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049"/>
        <c:auto val="1"/>
        <c:lblAlgn val="ctr"/>
        <c:lblOffset val="100"/>
        <c:noMultiLvlLbl val="0"/>
      </c:catAx>
      <c:valAx>
        <c:axId val="617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2161"/>
        <c:axId val="32196699"/>
      </c:barChart>
      <c:catAx>
        <c:axId val="963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99"/>
        <c:auto val="1"/>
        <c:lblAlgn val="ctr"/>
        <c:lblOffset val="100"/>
        <c:noMultiLvlLbl val="0"/>
      </c:catAx>
      <c:valAx>
        <c:axId val="32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31868"/>
        <c:axId val="18507192"/>
      </c:barChart>
      <c:catAx>
        <c:axId val="614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92"/>
        <c:auto val="1"/>
        <c:lblAlgn val="ctr"/>
        <c:lblOffset val="100"/>
        <c:noMultiLvlLbl val="0"/>
      </c:catAx>
      <c:valAx>
        <c:axId val="185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43399"/>
        <c:axId val="44813780"/>
      </c:barChart>
      <c:catAx>
        <c:axId val="739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780"/>
        <c:auto val="1"/>
        <c:lblAlgn val="ctr"/>
        <c:lblOffset val="100"/>
        <c:noMultiLvlLbl val="0"/>
      </c:catAx>
      <c:valAx>
        <c:axId val="448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9598"/>
        <c:axId val="55515756"/>
      </c:barChart>
      <c:catAx>
        <c:axId val="1904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56"/>
        <c:auto val="1"/>
        <c:lblAlgn val="ctr"/>
        <c:lblOffset val="100"/>
        <c:noMultiLvlLbl val="0"/>
      </c:catAx>
      <c:valAx>
        <c:axId val="555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6827"/>
        <c:axId val="23008851"/>
      </c:barChart>
      <c:catAx>
        <c:axId val="905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851"/>
        <c:auto val="1"/>
        <c:lblAlgn val="ctr"/>
        <c:lblOffset val="100"/>
        <c:noMultiLvlLbl val="0"/>
      </c:catAx>
      <c:valAx>
        <c:axId val="230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6313"/>
        <c:axId val="30766277"/>
      </c:barChart>
      <c:catAx>
        <c:axId val="32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77"/>
        <c:auto val="1"/>
        <c:lblAlgn val="ctr"/>
        <c:lblOffset val="100"/>
        <c:noMultiLvlLbl val="0"/>
      </c:catAx>
      <c:valAx>
        <c:axId val="307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57862"/>
        <c:axId val="28706681"/>
      </c:barChart>
      <c:catAx>
        <c:axId val="777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81"/>
        <c:auto val="1"/>
        <c:lblAlgn val="ctr"/>
        <c:lblOffset val="100"/>
        <c:noMultiLvlLbl val="0"/>
      </c:catAx>
      <c:valAx>
        <c:axId val="287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0898"/>
        <c:axId val="45242654"/>
      </c:barChart>
      <c:catAx>
        <c:axId val="4097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54"/>
        <c:auto val="1"/>
        <c:lblAlgn val="ctr"/>
        <c:lblOffset val="100"/>
        <c:noMultiLvlLbl val="0"/>
      </c:catAx>
      <c:valAx>
        <c:axId val="452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7379"/>
        <c:axId val="26367905"/>
      </c:barChart>
      <c:catAx>
        <c:axId val="531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05"/>
        <c:auto val="1"/>
        <c:lblAlgn val="ctr"/>
        <c:lblOffset val="100"/>
        <c:noMultiLvlLbl val="0"/>
      </c:catAx>
      <c:valAx>
        <c:axId val="263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5379"/>
        <c:axId val="12577702"/>
      </c:barChart>
      <c:catAx>
        <c:axId val="912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02"/>
        <c:auto val="1"/>
        <c:lblAlgn val="ctr"/>
        <c:lblOffset val="100"/>
        <c:noMultiLvlLbl val="0"/>
      </c:catAx>
      <c:valAx>
        <c:axId val="125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0414"/>
        <c:axId val="20557607"/>
      </c:barChart>
      <c:catAx>
        <c:axId val="892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607"/>
        <c:auto val="1"/>
        <c:lblAlgn val="ctr"/>
        <c:lblOffset val="100"/>
        <c:noMultiLvlLbl val="0"/>
      </c:catAx>
      <c:valAx>
        <c:axId val="205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957"/>
        <c:axId val="3854131"/>
      </c:barChart>
      <c:catAx>
        <c:axId val="22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1"/>
        <c:auto val="1"/>
        <c:lblAlgn val="ctr"/>
        <c:lblOffset val="100"/>
        <c:noMultiLvlLbl val="0"/>
      </c:catAx>
      <c:valAx>
        <c:axId val="38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20676"/>
        <c:axId val="74014987"/>
      </c:barChart>
      <c:catAx>
        <c:axId val="614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87"/>
        <c:auto val="1"/>
        <c:lblAlgn val="ctr"/>
        <c:lblOffset val="100"/>
        <c:noMultiLvlLbl val="0"/>
      </c:catAx>
      <c:valAx>
        <c:axId val="740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6870"/>
        <c:axId val="23353631"/>
      </c:barChart>
      <c:catAx>
        <c:axId val="539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31"/>
        <c:auto val="1"/>
        <c:lblAlgn val="ctr"/>
        <c:lblOffset val="100"/>
        <c:noMultiLvlLbl val="0"/>
      </c:catAx>
      <c:valAx>
        <c:axId val="233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2229"/>
        <c:axId val="34809879"/>
      </c:barChart>
      <c:catAx>
        <c:axId val="904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79"/>
        <c:auto val="1"/>
        <c:lblAlgn val="ctr"/>
        <c:lblOffset val="100"/>
        <c:noMultiLvlLbl val="0"/>
      </c:catAx>
      <c:valAx>
        <c:axId val="348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6207"/>
        <c:axId val="56413706"/>
      </c:barChart>
      <c:catAx>
        <c:axId val="224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706"/>
        <c:auto val="1"/>
        <c:lblAlgn val="ctr"/>
        <c:lblOffset val="100"/>
        <c:noMultiLvlLbl val="0"/>
      </c:catAx>
      <c:valAx>
        <c:axId val="564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