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78890"/>
        <c:axId val="32619644"/>
      </c:barChart>
      <c:catAx>
        <c:axId val="9047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44"/>
        <c:auto val="1"/>
        <c:lblAlgn val="ctr"/>
        <c:lblOffset val="100"/>
        <c:noMultiLvlLbl val="0"/>
      </c:catAx>
      <c:valAx>
        <c:axId val="326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91445"/>
        <c:axId val="25089072"/>
      </c:barChart>
      <c:catAx>
        <c:axId val="392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72"/>
        <c:auto val="1"/>
        <c:lblAlgn val="ctr"/>
        <c:lblOffset val="100"/>
        <c:noMultiLvlLbl val="0"/>
      </c:catAx>
      <c:valAx>
        <c:axId val="250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7877"/>
        <c:axId val="68730136"/>
      </c:barChart>
      <c:catAx>
        <c:axId val="733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36"/>
        <c:auto val="1"/>
        <c:lblAlgn val="ctr"/>
        <c:lblOffset val="100"/>
        <c:noMultiLvlLbl val="0"/>
      </c:catAx>
      <c:valAx>
        <c:axId val="687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8473"/>
        <c:axId val="53818141"/>
      </c:barChart>
      <c:catAx>
        <c:axId val="866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141"/>
        <c:auto val="1"/>
        <c:lblAlgn val="ctr"/>
        <c:lblOffset val="100"/>
        <c:noMultiLvlLbl val="0"/>
      </c:catAx>
      <c:valAx>
        <c:axId val="538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9427"/>
        <c:axId val="31882818"/>
      </c:barChart>
      <c:catAx>
        <c:axId val="124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818"/>
        <c:auto val="1"/>
        <c:lblAlgn val="ctr"/>
        <c:lblOffset val="100"/>
        <c:noMultiLvlLbl val="0"/>
      </c:catAx>
      <c:valAx>
        <c:axId val="318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1474"/>
        <c:axId val="92872055"/>
      </c:barChart>
      <c:catAx>
        <c:axId val="9011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55"/>
        <c:auto val="1"/>
        <c:lblAlgn val="ctr"/>
        <c:lblOffset val="100"/>
        <c:noMultiLvlLbl val="0"/>
      </c:catAx>
      <c:valAx>
        <c:axId val="928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2535"/>
        <c:axId val="2972603"/>
      </c:barChart>
      <c:catAx>
        <c:axId val="678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3"/>
        <c:auto val="1"/>
        <c:lblAlgn val="ctr"/>
        <c:lblOffset val="100"/>
        <c:noMultiLvlLbl val="0"/>
      </c:catAx>
      <c:valAx>
        <c:axId val="29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0992"/>
        <c:axId val="76073303"/>
      </c:barChart>
      <c:catAx>
        <c:axId val="485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303"/>
        <c:auto val="1"/>
        <c:lblAlgn val="ctr"/>
        <c:lblOffset val="100"/>
        <c:noMultiLvlLbl val="0"/>
      </c:catAx>
      <c:valAx>
        <c:axId val="760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4444"/>
        <c:axId val="38809073"/>
      </c:barChart>
      <c:catAx>
        <c:axId val="50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73"/>
        <c:auto val="1"/>
        <c:lblAlgn val="ctr"/>
        <c:lblOffset val="100"/>
        <c:noMultiLvlLbl val="0"/>
      </c:catAx>
      <c:valAx>
        <c:axId val="388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7792"/>
        <c:axId val="56813517"/>
      </c:barChart>
      <c:catAx>
        <c:axId val="38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17"/>
        <c:auto val="1"/>
        <c:lblAlgn val="ctr"/>
        <c:lblOffset val="100"/>
        <c:noMultiLvlLbl val="0"/>
      </c:catAx>
      <c:valAx>
        <c:axId val="568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8006"/>
        <c:axId val="37313919"/>
      </c:barChart>
      <c:catAx>
        <c:axId val="520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19"/>
        <c:auto val="1"/>
        <c:lblAlgn val="ctr"/>
        <c:lblOffset val="100"/>
        <c:noMultiLvlLbl val="0"/>
      </c:catAx>
      <c:valAx>
        <c:axId val="373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0805"/>
        <c:axId val="26503029"/>
      </c:barChart>
      <c:catAx>
        <c:axId val="957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29"/>
        <c:auto val="1"/>
        <c:lblAlgn val="ctr"/>
        <c:lblOffset val="100"/>
        <c:noMultiLvlLbl val="0"/>
      </c:catAx>
      <c:valAx>
        <c:axId val="2650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1613"/>
        <c:axId val="90857653"/>
      </c:barChart>
      <c:catAx>
        <c:axId val="937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53"/>
        <c:auto val="1"/>
        <c:lblAlgn val="ctr"/>
        <c:lblOffset val="100"/>
        <c:noMultiLvlLbl val="0"/>
      </c:catAx>
      <c:valAx>
        <c:axId val="908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4952"/>
        <c:axId val="97658573"/>
      </c:barChart>
      <c:catAx>
        <c:axId val="5938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573"/>
        <c:auto val="1"/>
        <c:lblAlgn val="ctr"/>
        <c:lblOffset val="100"/>
        <c:noMultiLvlLbl val="0"/>
      </c:catAx>
      <c:valAx>
        <c:axId val="976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44655"/>
        <c:axId val="79131198"/>
      </c:barChart>
      <c:catAx>
        <c:axId val="110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198"/>
        <c:auto val="1"/>
        <c:lblAlgn val="ctr"/>
        <c:lblOffset val="100"/>
        <c:noMultiLvlLbl val="0"/>
      </c:catAx>
      <c:valAx>
        <c:axId val="791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26259"/>
        <c:axId val="13876672"/>
      </c:barChart>
      <c:catAx>
        <c:axId val="735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72"/>
        <c:auto val="1"/>
        <c:lblAlgn val="ctr"/>
        <c:lblOffset val="100"/>
        <c:noMultiLvlLbl val="0"/>
      </c:catAx>
      <c:valAx>
        <c:axId val="138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3947"/>
        <c:axId val="81923922"/>
      </c:barChart>
      <c:catAx>
        <c:axId val="575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922"/>
        <c:auto val="1"/>
        <c:lblAlgn val="ctr"/>
        <c:lblOffset val="100"/>
        <c:noMultiLvlLbl val="0"/>
      </c:catAx>
      <c:valAx>
        <c:axId val="819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2937"/>
        <c:axId val="58159171"/>
      </c:barChart>
      <c:catAx>
        <c:axId val="436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71"/>
        <c:auto val="1"/>
        <c:lblAlgn val="ctr"/>
        <c:lblOffset val="100"/>
        <c:noMultiLvlLbl val="0"/>
      </c:catAx>
      <c:valAx>
        <c:axId val="581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