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17637"/>
        <c:axId val="97454804"/>
      </c:scatterChart>
      <c:valAx>
        <c:axId val="6761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804"/>
        <c:crossesAt val="0"/>
        <c:crossBetween val="midCat"/>
      </c:valAx>
      <c:valAx>
        <c:axId val="9745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04579"/>
        <c:axId val="29493694"/>
      </c:scatterChart>
      <c:valAx>
        <c:axId val="2690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694"/>
        <c:crossesAt val="0"/>
        <c:crossBetween val="midCat"/>
      </c:valAx>
      <c:valAx>
        <c:axId val="2949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36467"/>
        <c:axId val="79874303"/>
      </c:scatterChart>
      <c:valAx>
        <c:axId val="3013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303"/>
        <c:crossesAt val="0"/>
        <c:crossBetween val="midCat"/>
      </c:valAx>
      <c:valAx>
        <c:axId val="7987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8250"/>
        <c:axId val="43282027"/>
      </c:scatterChart>
      <c:valAx>
        <c:axId val="8694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027"/>
        <c:crossesAt val="0"/>
        <c:crossBetween val="midCat"/>
      </c:valAx>
      <c:valAx>
        <c:axId val="4328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