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06487"/>
        <c:axId val="57986039"/>
      </c:scatterChart>
      <c:valAx>
        <c:axId val="7700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39"/>
        <c:crossesAt val="0"/>
        <c:crossBetween val="midCat"/>
      </c:valAx>
      <c:valAx>
        <c:axId val="5798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0299"/>
        <c:axId val="85941266"/>
      </c:scatterChart>
      <c:valAx>
        <c:axId val="110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266"/>
        <c:crossesAt val="0"/>
        <c:crossBetween val="midCat"/>
      </c:valAx>
      <c:valAx>
        <c:axId val="8594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3918"/>
        <c:axId val="84784373"/>
      </c:scatterChart>
      <c:valAx>
        <c:axId val="1221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73"/>
        <c:crossesAt val="0"/>
        <c:crossBetween val="midCat"/>
      </c:valAx>
      <c:valAx>
        <c:axId val="8478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7527"/>
        <c:axId val="2110337"/>
      </c:scatterChart>
      <c:valAx>
        <c:axId val="8150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7"/>
        <c:crossesAt val="0"/>
        <c:crossBetween val="midCat"/>
      </c:valAx>
      <c:valAx>
        <c:axId val="211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