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49822"/>
        <c:axId val="59793431"/>
      </c:barChart>
      <c:catAx>
        <c:axId val="4844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431"/>
        <c:auto val="1"/>
        <c:lblAlgn val="ctr"/>
        <c:lblOffset val="100"/>
        <c:noMultiLvlLbl val="0"/>
      </c:catAx>
      <c:valAx>
        <c:axId val="597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54421"/>
        <c:axId val="23281176"/>
      </c:barChart>
      <c:catAx>
        <c:axId val="638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176"/>
        <c:auto val="1"/>
        <c:lblAlgn val="ctr"/>
        <c:lblOffset val="100"/>
        <c:noMultiLvlLbl val="0"/>
      </c:catAx>
      <c:valAx>
        <c:axId val="232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09096"/>
        <c:axId val="83488272"/>
      </c:barChart>
      <c:catAx>
        <c:axId val="490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272"/>
        <c:auto val="1"/>
        <c:lblAlgn val="ctr"/>
        <c:lblOffset val="100"/>
        <c:noMultiLvlLbl val="0"/>
      </c:catAx>
      <c:valAx>
        <c:axId val="8348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8263"/>
        <c:axId val="21019045"/>
      </c:barChart>
      <c:catAx>
        <c:axId val="831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045"/>
        <c:auto val="1"/>
        <c:lblAlgn val="ctr"/>
        <c:lblOffset val="100"/>
        <c:noMultiLvlLbl val="0"/>
      </c:catAx>
      <c:valAx>
        <c:axId val="210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5678"/>
        <c:axId val="52290441"/>
      </c:barChart>
      <c:catAx>
        <c:axId val="379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441"/>
        <c:auto val="1"/>
        <c:lblAlgn val="ctr"/>
        <c:lblOffset val="100"/>
        <c:noMultiLvlLbl val="0"/>
      </c:catAx>
      <c:valAx>
        <c:axId val="522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82714"/>
        <c:axId val="76353074"/>
      </c:barChart>
      <c:catAx>
        <c:axId val="192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74"/>
        <c:auto val="1"/>
        <c:lblAlgn val="ctr"/>
        <c:lblOffset val="100"/>
        <c:noMultiLvlLbl val="0"/>
      </c:catAx>
      <c:valAx>
        <c:axId val="763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8935"/>
        <c:axId val="88014066"/>
      </c:barChart>
      <c:catAx>
        <c:axId val="1803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66"/>
        <c:auto val="1"/>
        <c:lblAlgn val="ctr"/>
        <c:lblOffset val="100"/>
        <c:noMultiLvlLbl val="0"/>
      </c:catAx>
      <c:valAx>
        <c:axId val="880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19683"/>
        <c:axId val="82406329"/>
      </c:barChart>
      <c:catAx>
        <c:axId val="982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329"/>
        <c:auto val="1"/>
        <c:lblAlgn val="ctr"/>
        <c:lblOffset val="100"/>
        <c:noMultiLvlLbl val="0"/>
      </c:catAx>
      <c:valAx>
        <c:axId val="824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2758"/>
        <c:axId val="80300682"/>
      </c:barChart>
      <c:catAx>
        <c:axId val="538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682"/>
        <c:auto val="1"/>
        <c:lblAlgn val="ctr"/>
        <c:lblOffset val="100"/>
        <c:noMultiLvlLbl val="0"/>
      </c:catAx>
      <c:valAx>
        <c:axId val="803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04523"/>
        <c:axId val="88573972"/>
      </c:barChart>
      <c:catAx>
        <c:axId val="523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972"/>
        <c:auto val="1"/>
        <c:lblAlgn val="ctr"/>
        <c:lblOffset val="100"/>
        <c:noMultiLvlLbl val="0"/>
      </c:catAx>
      <c:valAx>
        <c:axId val="885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79398"/>
        <c:axId val="10776640"/>
      </c:barChart>
      <c:catAx>
        <c:axId val="471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640"/>
        <c:auto val="1"/>
        <c:lblAlgn val="ctr"/>
        <c:lblOffset val="100"/>
        <c:noMultiLvlLbl val="0"/>
      </c:catAx>
      <c:valAx>
        <c:axId val="107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7540"/>
        <c:axId val="51698843"/>
      </c:barChart>
      <c:catAx>
        <c:axId val="511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843"/>
        <c:auto val="1"/>
        <c:lblAlgn val="ctr"/>
        <c:lblOffset val="100"/>
        <c:noMultiLvlLbl val="0"/>
      </c:catAx>
      <c:valAx>
        <c:axId val="516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39120"/>
        <c:axId val="38286999"/>
      </c:barChart>
      <c:catAx>
        <c:axId val="733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999"/>
        <c:auto val="1"/>
        <c:lblAlgn val="ctr"/>
        <c:lblOffset val="100"/>
        <c:noMultiLvlLbl val="0"/>
      </c:catAx>
      <c:valAx>
        <c:axId val="382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05903"/>
        <c:axId val="4692115"/>
      </c:barChart>
      <c:catAx>
        <c:axId val="515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15"/>
        <c:auto val="1"/>
        <c:lblAlgn val="ctr"/>
        <c:lblOffset val="100"/>
        <c:noMultiLvlLbl val="0"/>
      </c:catAx>
      <c:valAx>
        <c:axId val="46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9"/>
        <c:axId val="50164800"/>
      </c:barChart>
      <c:catAx>
        <c:axId val="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800"/>
        <c:auto val="1"/>
        <c:lblAlgn val="ctr"/>
        <c:lblOffset val="100"/>
        <c:noMultiLvlLbl val="0"/>
      </c:catAx>
      <c:valAx>
        <c:axId val="501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28446"/>
        <c:axId val="11055468"/>
      </c:barChart>
      <c:catAx>
        <c:axId val="668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468"/>
        <c:auto val="1"/>
        <c:lblAlgn val="ctr"/>
        <c:lblOffset val="100"/>
        <c:noMultiLvlLbl val="0"/>
      </c:catAx>
      <c:valAx>
        <c:axId val="110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07650"/>
        <c:axId val="94364894"/>
      </c:barChart>
      <c:catAx>
        <c:axId val="2230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894"/>
        <c:auto val="1"/>
        <c:lblAlgn val="ctr"/>
        <c:lblOffset val="100"/>
        <c:noMultiLvlLbl val="0"/>
      </c:catAx>
      <c:valAx>
        <c:axId val="943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88141"/>
        <c:axId val="58423789"/>
      </c:barChart>
      <c:catAx>
        <c:axId val="176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789"/>
        <c:auto val="1"/>
        <c:lblAlgn val="ctr"/>
        <c:lblOffset val="100"/>
        <c:noMultiLvlLbl val="0"/>
      </c:catAx>
      <c:valAx>
        <c:axId val="584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