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7741"/>
        <c:axId val="19673476"/>
      </c:barChart>
      <c:catAx>
        <c:axId val="76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76"/>
        <c:auto val="1"/>
        <c:lblAlgn val="ctr"/>
        <c:lblOffset val="100"/>
        <c:noMultiLvlLbl val="0"/>
      </c:catAx>
      <c:valAx>
        <c:axId val="196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6344"/>
        <c:axId val="30973159"/>
      </c:barChart>
      <c:catAx>
        <c:axId val="305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59"/>
        <c:auto val="1"/>
        <c:lblAlgn val="ctr"/>
        <c:lblOffset val="100"/>
        <c:noMultiLvlLbl val="0"/>
      </c:catAx>
      <c:valAx>
        <c:axId val="309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3348"/>
        <c:axId val="69617052"/>
      </c:barChart>
      <c:catAx>
        <c:axId val="203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052"/>
        <c:auto val="1"/>
        <c:lblAlgn val="ctr"/>
        <c:lblOffset val="100"/>
        <c:noMultiLvlLbl val="0"/>
      </c:catAx>
      <c:valAx>
        <c:axId val="696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354"/>
        <c:axId val="63211077"/>
      </c:barChart>
      <c:catAx>
        <c:axId val="87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77"/>
        <c:auto val="1"/>
        <c:lblAlgn val="ctr"/>
        <c:lblOffset val="100"/>
        <c:noMultiLvlLbl val="0"/>
      </c:catAx>
      <c:valAx>
        <c:axId val="632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9735"/>
        <c:axId val="61399971"/>
      </c:barChart>
      <c:catAx>
        <c:axId val="438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71"/>
        <c:auto val="1"/>
        <c:lblAlgn val="ctr"/>
        <c:lblOffset val="100"/>
        <c:noMultiLvlLbl val="0"/>
      </c:catAx>
      <c:valAx>
        <c:axId val="613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3507"/>
        <c:axId val="97404188"/>
      </c:barChart>
      <c:catAx>
        <c:axId val="761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88"/>
        <c:auto val="1"/>
        <c:lblAlgn val="ctr"/>
        <c:lblOffset val="100"/>
        <c:noMultiLvlLbl val="0"/>
      </c:catAx>
      <c:valAx>
        <c:axId val="974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7526"/>
        <c:axId val="34817278"/>
      </c:barChart>
      <c:catAx>
        <c:axId val="848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278"/>
        <c:auto val="1"/>
        <c:lblAlgn val="ctr"/>
        <c:lblOffset val="100"/>
        <c:noMultiLvlLbl val="0"/>
      </c:catAx>
      <c:valAx>
        <c:axId val="348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92122"/>
        <c:axId val="20509584"/>
      </c:barChart>
      <c:catAx>
        <c:axId val="6239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584"/>
        <c:auto val="1"/>
        <c:lblAlgn val="ctr"/>
        <c:lblOffset val="100"/>
        <c:noMultiLvlLbl val="0"/>
      </c:catAx>
      <c:valAx>
        <c:axId val="205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63355"/>
        <c:axId val="97318557"/>
      </c:barChart>
      <c:catAx>
        <c:axId val="4546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557"/>
        <c:auto val="1"/>
        <c:lblAlgn val="ctr"/>
        <c:lblOffset val="100"/>
        <c:noMultiLvlLbl val="0"/>
      </c:catAx>
      <c:valAx>
        <c:axId val="973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24547"/>
        <c:axId val="1011651"/>
      </c:barChart>
      <c:catAx>
        <c:axId val="601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1"/>
        <c:auto val="1"/>
        <c:lblAlgn val="ctr"/>
        <c:lblOffset val="100"/>
        <c:noMultiLvlLbl val="0"/>
      </c:catAx>
      <c:valAx>
        <c:axId val="10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7762"/>
        <c:axId val="34430312"/>
      </c:barChart>
      <c:catAx>
        <c:axId val="583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12"/>
        <c:auto val="1"/>
        <c:lblAlgn val="ctr"/>
        <c:lblOffset val="100"/>
        <c:noMultiLvlLbl val="0"/>
      </c:catAx>
      <c:valAx>
        <c:axId val="344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181"/>
        <c:axId val="42861591"/>
      </c:barChart>
      <c:catAx>
        <c:axId val="79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91"/>
        <c:auto val="1"/>
        <c:lblAlgn val="ctr"/>
        <c:lblOffset val="100"/>
        <c:noMultiLvlLbl val="0"/>
      </c:catAx>
      <c:valAx>
        <c:axId val="428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1328"/>
        <c:axId val="63493358"/>
      </c:barChart>
      <c:catAx>
        <c:axId val="593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358"/>
        <c:auto val="1"/>
        <c:lblAlgn val="ctr"/>
        <c:lblOffset val="100"/>
        <c:noMultiLvlLbl val="0"/>
      </c:catAx>
      <c:valAx>
        <c:axId val="634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9800"/>
        <c:axId val="84077047"/>
      </c:barChart>
      <c:catAx>
        <c:axId val="971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047"/>
        <c:auto val="1"/>
        <c:lblAlgn val="ctr"/>
        <c:lblOffset val="100"/>
        <c:noMultiLvlLbl val="0"/>
      </c:catAx>
      <c:valAx>
        <c:axId val="840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66512"/>
        <c:axId val="18710538"/>
      </c:barChart>
      <c:catAx>
        <c:axId val="990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538"/>
        <c:auto val="1"/>
        <c:lblAlgn val="ctr"/>
        <c:lblOffset val="100"/>
        <c:noMultiLvlLbl val="0"/>
      </c:catAx>
      <c:valAx>
        <c:axId val="187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3582"/>
        <c:axId val="91116700"/>
      </c:barChart>
      <c:catAx>
        <c:axId val="565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700"/>
        <c:auto val="1"/>
        <c:lblAlgn val="ctr"/>
        <c:lblOffset val="100"/>
        <c:noMultiLvlLbl val="0"/>
      </c:catAx>
      <c:valAx>
        <c:axId val="911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7000"/>
        <c:axId val="44410007"/>
      </c:barChart>
      <c:catAx>
        <c:axId val="159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007"/>
        <c:auto val="1"/>
        <c:lblAlgn val="ctr"/>
        <c:lblOffset val="100"/>
        <c:noMultiLvlLbl val="0"/>
      </c:catAx>
      <c:valAx>
        <c:axId val="444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4329"/>
        <c:axId val="46516434"/>
      </c:barChart>
      <c:catAx>
        <c:axId val="160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434"/>
        <c:auto val="1"/>
        <c:lblAlgn val="ctr"/>
        <c:lblOffset val="100"/>
        <c:noMultiLvlLbl val="0"/>
      </c:catAx>
      <c:valAx>
        <c:axId val="465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