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74763"/>
        <c:axId val="68792591"/>
      </c:scatterChart>
      <c:valAx>
        <c:axId val="2917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91"/>
        <c:crossesAt val="0"/>
        <c:crossBetween val="midCat"/>
      </c:valAx>
      <c:valAx>
        <c:axId val="6879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3812"/>
        <c:axId val="26853778"/>
      </c:scatterChart>
      <c:valAx>
        <c:axId val="5650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778"/>
        <c:crossesAt val="0"/>
        <c:crossBetween val="midCat"/>
      </c:valAx>
      <c:valAx>
        <c:axId val="2685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32074"/>
        <c:axId val="39969231"/>
      </c:scatterChart>
      <c:valAx>
        <c:axId val="4933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231"/>
        <c:crossesAt val="0"/>
        <c:crossBetween val="midCat"/>
      </c:valAx>
      <c:valAx>
        <c:axId val="3996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7918"/>
        <c:axId val="13096033"/>
      </c:scatterChart>
      <c:valAx>
        <c:axId val="2198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33"/>
        <c:crossesAt val="0"/>
        <c:crossBetween val="midCat"/>
      </c:valAx>
      <c:valAx>
        <c:axId val="1309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