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63251"/>
        <c:axId val="31907448"/>
      </c:barChart>
      <c:catAx>
        <c:axId val="6296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448"/>
        <c:auto val="1"/>
        <c:lblAlgn val="ctr"/>
        <c:lblOffset val="100"/>
        <c:noMultiLvlLbl val="0"/>
      </c:catAx>
      <c:valAx>
        <c:axId val="319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91502"/>
        <c:axId val="7837041"/>
      </c:barChart>
      <c:catAx>
        <c:axId val="961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1"/>
        <c:auto val="1"/>
        <c:lblAlgn val="ctr"/>
        <c:lblOffset val="100"/>
        <c:noMultiLvlLbl val="0"/>
      </c:catAx>
      <c:valAx>
        <c:axId val="78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26515"/>
        <c:axId val="14556866"/>
      </c:barChart>
      <c:catAx>
        <c:axId val="552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66"/>
        <c:auto val="1"/>
        <c:lblAlgn val="ctr"/>
        <c:lblOffset val="100"/>
        <c:noMultiLvlLbl val="0"/>
      </c:catAx>
      <c:valAx>
        <c:axId val="145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0375"/>
        <c:axId val="44224684"/>
      </c:barChart>
      <c:catAx>
        <c:axId val="761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684"/>
        <c:auto val="1"/>
        <c:lblAlgn val="ctr"/>
        <c:lblOffset val="100"/>
        <c:noMultiLvlLbl val="0"/>
      </c:catAx>
      <c:valAx>
        <c:axId val="442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29508"/>
        <c:axId val="40263969"/>
      </c:barChart>
      <c:catAx>
        <c:axId val="948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969"/>
        <c:auto val="1"/>
        <c:lblAlgn val="ctr"/>
        <c:lblOffset val="100"/>
        <c:noMultiLvlLbl val="0"/>
      </c:catAx>
      <c:valAx>
        <c:axId val="402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55062"/>
        <c:axId val="82732394"/>
      </c:barChart>
      <c:catAx>
        <c:axId val="472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394"/>
        <c:auto val="1"/>
        <c:lblAlgn val="ctr"/>
        <c:lblOffset val="100"/>
        <c:noMultiLvlLbl val="0"/>
      </c:catAx>
      <c:valAx>
        <c:axId val="827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1232"/>
        <c:axId val="76284400"/>
      </c:barChart>
      <c:catAx>
        <c:axId val="7513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00"/>
        <c:auto val="1"/>
        <c:lblAlgn val="ctr"/>
        <c:lblOffset val="100"/>
        <c:noMultiLvlLbl val="0"/>
      </c:catAx>
      <c:valAx>
        <c:axId val="762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62227"/>
        <c:axId val="25999320"/>
      </c:barChart>
      <c:catAx>
        <c:axId val="347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320"/>
        <c:auto val="1"/>
        <c:lblAlgn val="ctr"/>
        <c:lblOffset val="100"/>
        <c:noMultiLvlLbl val="0"/>
      </c:catAx>
      <c:valAx>
        <c:axId val="259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3981"/>
        <c:axId val="12300914"/>
      </c:barChart>
      <c:catAx>
        <c:axId val="310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14"/>
        <c:auto val="1"/>
        <c:lblAlgn val="ctr"/>
        <c:lblOffset val="100"/>
        <c:noMultiLvlLbl val="0"/>
      </c:catAx>
      <c:valAx>
        <c:axId val="123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57548"/>
        <c:axId val="11103597"/>
      </c:barChart>
      <c:catAx>
        <c:axId val="337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597"/>
        <c:auto val="1"/>
        <c:lblAlgn val="ctr"/>
        <c:lblOffset val="100"/>
        <c:noMultiLvlLbl val="0"/>
      </c:catAx>
      <c:valAx>
        <c:axId val="111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5122"/>
        <c:axId val="55617575"/>
      </c:barChart>
      <c:catAx>
        <c:axId val="244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575"/>
        <c:auto val="1"/>
        <c:lblAlgn val="ctr"/>
        <c:lblOffset val="100"/>
        <c:noMultiLvlLbl val="0"/>
      </c:catAx>
      <c:valAx>
        <c:axId val="556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809"/>
        <c:axId val="42982683"/>
      </c:barChart>
      <c:catAx>
        <c:axId val="798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683"/>
        <c:auto val="1"/>
        <c:lblAlgn val="ctr"/>
        <c:lblOffset val="100"/>
        <c:noMultiLvlLbl val="0"/>
      </c:catAx>
      <c:valAx>
        <c:axId val="429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35963"/>
        <c:axId val="53415576"/>
      </c:barChart>
      <c:catAx>
        <c:axId val="7803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576"/>
        <c:auto val="1"/>
        <c:lblAlgn val="ctr"/>
        <c:lblOffset val="100"/>
        <c:noMultiLvlLbl val="0"/>
      </c:catAx>
      <c:valAx>
        <c:axId val="534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21820"/>
        <c:axId val="17331170"/>
      </c:barChart>
      <c:catAx>
        <c:axId val="1742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170"/>
        <c:auto val="1"/>
        <c:lblAlgn val="ctr"/>
        <c:lblOffset val="100"/>
        <c:noMultiLvlLbl val="0"/>
      </c:catAx>
      <c:valAx>
        <c:axId val="173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5561"/>
        <c:axId val="36516404"/>
      </c:barChart>
      <c:catAx>
        <c:axId val="9569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404"/>
        <c:auto val="1"/>
        <c:lblAlgn val="ctr"/>
        <c:lblOffset val="100"/>
        <c:noMultiLvlLbl val="0"/>
      </c:catAx>
      <c:valAx>
        <c:axId val="365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10080"/>
        <c:axId val="37121486"/>
      </c:barChart>
      <c:catAx>
        <c:axId val="9661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486"/>
        <c:auto val="1"/>
        <c:lblAlgn val="ctr"/>
        <c:lblOffset val="100"/>
        <c:noMultiLvlLbl val="0"/>
      </c:catAx>
      <c:valAx>
        <c:axId val="371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8369"/>
        <c:axId val="43716965"/>
      </c:barChart>
      <c:catAx>
        <c:axId val="914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65"/>
        <c:auto val="1"/>
        <c:lblAlgn val="ctr"/>
        <c:lblOffset val="100"/>
        <c:noMultiLvlLbl val="0"/>
      </c:catAx>
      <c:valAx>
        <c:axId val="437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18130"/>
        <c:axId val="73756175"/>
      </c:barChart>
      <c:catAx>
        <c:axId val="9071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175"/>
        <c:auto val="1"/>
        <c:lblAlgn val="ctr"/>
        <c:lblOffset val="100"/>
        <c:noMultiLvlLbl val="0"/>
      </c:catAx>
      <c:valAx>
        <c:axId val="7375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