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52616"/>
        <c:axId val="80147615"/>
      </c:scatterChart>
      <c:valAx>
        <c:axId val="3435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615"/>
        <c:crossesAt val="0"/>
        <c:crossBetween val="midCat"/>
      </c:valAx>
      <c:valAx>
        <c:axId val="8014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89501"/>
        <c:axId val="33619609"/>
      </c:scatterChart>
      <c:valAx>
        <c:axId val="6228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609"/>
        <c:crossesAt val="0"/>
        <c:crossBetween val="midCat"/>
      </c:valAx>
      <c:valAx>
        <c:axId val="3361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40759"/>
        <c:axId val="86476434"/>
      </c:scatterChart>
      <c:valAx>
        <c:axId val="4764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434"/>
        <c:crossesAt val="0"/>
        <c:crossBetween val="midCat"/>
      </c:valAx>
      <c:valAx>
        <c:axId val="8647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96283"/>
        <c:axId val="54961291"/>
      </c:scatterChart>
      <c:valAx>
        <c:axId val="5489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291"/>
        <c:crossesAt val="0"/>
        <c:crossBetween val="midCat"/>
      </c:valAx>
      <c:valAx>
        <c:axId val="5496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