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94375"/>
        <c:axId val="24873079"/>
      </c:barChart>
      <c:catAx>
        <c:axId val="1069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079"/>
        <c:auto val="1"/>
        <c:lblAlgn val="ctr"/>
        <c:lblOffset val="100"/>
        <c:noMultiLvlLbl val="0"/>
      </c:catAx>
      <c:valAx>
        <c:axId val="248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31186"/>
        <c:axId val="6335992"/>
      </c:barChart>
      <c:catAx>
        <c:axId val="4903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92"/>
        <c:auto val="1"/>
        <c:lblAlgn val="ctr"/>
        <c:lblOffset val="100"/>
        <c:noMultiLvlLbl val="0"/>
      </c:catAx>
      <c:valAx>
        <c:axId val="63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9708"/>
        <c:axId val="64613215"/>
      </c:barChart>
      <c:catAx>
        <c:axId val="617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215"/>
        <c:auto val="1"/>
        <c:lblAlgn val="ctr"/>
        <c:lblOffset val="100"/>
        <c:noMultiLvlLbl val="0"/>
      </c:catAx>
      <c:valAx>
        <c:axId val="6461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73173"/>
        <c:axId val="83000670"/>
      </c:barChart>
      <c:catAx>
        <c:axId val="5407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670"/>
        <c:auto val="1"/>
        <c:lblAlgn val="ctr"/>
        <c:lblOffset val="100"/>
        <c:noMultiLvlLbl val="0"/>
      </c:catAx>
      <c:valAx>
        <c:axId val="830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4388"/>
        <c:axId val="39862344"/>
      </c:barChart>
      <c:catAx>
        <c:axId val="299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344"/>
        <c:auto val="1"/>
        <c:lblAlgn val="ctr"/>
        <c:lblOffset val="100"/>
        <c:noMultiLvlLbl val="0"/>
      </c:catAx>
      <c:valAx>
        <c:axId val="3986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54310"/>
        <c:axId val="47562217"/>
      </c:barChart>
      <c:catAx>
        <c:axId val="9885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217"/>
        <c:auto val="1"/>
        <c:lblAlgn val="ctr"/>
        <c:lblOffset val="100"/>
        <c:noMultiLvlLbl val="0"/>
      </c:catAx>
      <c:valAx>
        <c:axId val="4756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92728"/>
        <c:axId val="58043401"/>
      </c:barChart>
      <c:catAx>
        <c:axId val="6799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401"/>
        <c:auto val="1"/>
        <c:lblAlgn val="ctr"/>
        <c:lblOffset val="100"/>
        <c:noMultiLvlLbl val="0"/>
      </c:catAx>
      <c:valAx>
        <c:axId val="580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09575"/>
        <c:axId val="63561868"/>
      </c:barChart>
      <c:catAx>
        <c:axId val="4110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868"/>
        <c:auto val="1"/>
        <c:lblAlgn val="ctr"/>
        <c:lblOffset val="100"/>
        <c:noMultiLvlLbl val="0"/>
      </c:catAx>
      <c:valAx>
        <c:axId val="635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46130"/>
        <c:axId val="36209487"/>
      </c:barChart>
      <c:catAx>
        <c:axId val="7954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487"/>
        <c:auto val="1"/>
        <c:lblAlgn val="ctr"/>
        <c:lblOffset val="100"/>
        <c:noMultiLvlLbl val="0"/>
      </c:catAx>
      <c:valAx>
        <c:axId val="362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52433"/>
        <c:axId val="4410324"/>
      </c:barChart>
      <c:catAx>
        <c:axId val="953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24"/>
        <c:auto val="1"/>
        <c:lblAlgn val="ctr"/>
        <c:lblOffset val="100"/>
        <c:noMultiLvlLbl val="0"/>
      </c:catAx>
      <c:valAx>
        <c:axId val="441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04055"/>
        <c:axId val="43386156"/>
      </c:barChart>
      <c:catAx>
        <c:axId val="2950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156"/>
        <c:auto val="1"/>
        <c:lblAlgn val="ctr"/>
        <c:lblOffset val="100"/>
        <c:noMultiLvlLbl val="0"/>
      </c:catAx>
      <c:valAx>
        <c:axId val="433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2707"/>
        <c:axId val="1577430"/>
      </c:barChart>
      <c:catAx>
        <c:axId val="3761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30"/>
        <c:auto val="1"/>
        <c:lblAlgn val="ctr"/>
        <c:lblOffset val="100"/>
        <c:noMultiLvlLbl val="0"/>
      </c:catAx>
      <c:valAx>
        <c:axId val="157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1137"/>
        <c:axId val="77194538"/>
      </c:barChart>
      <c:catAx>
        <c:axId val="829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538"/>
        <c:auto val="1"/>
        <c:lblAlgn val="ctr"/>
        <c:lblOffset val="100"/>
        <c:noMultiLvlLbl val="0"/>
      </c:catAx>
      <c:valAx>
        <c:axId val="7719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89859"/>
        <c:axId val="3452337"/>
      </c:barChart>
      <c:catAx>
        <c:axId val="4778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37"/>
        <c:auto val="1"/>
        <c:lblAlgn val="ctr"/>
        <c:lblOffset val="100"/>
        <c:noMultiLvlLbl val="0"/>
      </c:catAx>
      <c:valAx>
        <c:axId val="345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31994"/>
        <c:axId val="60460688"/>
      </c:barChart>
      <c:catAx>
        <c:axId val="8723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688"/>
        <c:auto val="1"/>
        <c:lblAlgn val="ctr"/>
        <c:lblOffset val="100"/>
        <c:noMultiLvlLbl val="0"/>
      </c:catAx>
      <c:valAx>
        <c:axId val="604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67534"/>
        <c:axId val="98828833"/>
      </c:barChart>
      <c:catAx>
        <c:axId val="8406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833"/>
        <c:auto val="1"/>
        <c:lblAlgn val="ctr"/>
        <c:lblOffset val="100"/>
        <c:noMultiLvlLbl val="0"/>
      </c:catAx>
      <c:valAx>
        <c:axId val="9882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33061"/>
        <c:axId val="42149501"/>
      </c:barChart>
      <c:catAx>
        <c:axId val="1983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501"/>
        <c:auto val="1"/>
        <c:lblAlgn val="ctr"/>
        <c:lblOffset val="100"/>
        <c:noMultiLvlLbl val="0"/>
      </c:catAx>
      <c:valAx>
        <c:axId val="4214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96275"/>
        <c:axId val="42449051"/>
      </c:barChart>
      <c:catAx>
        <c:axId val="2999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051"/>
        <c:auto val="1"/>
        <c:lblAlgn val="ctr"/>
        <c:lblOffset val="100"/>
        <c:noMultiLvlLbl val="0"/>
      </c:catAx>
      <c:valAx>
        <c:axId val="4244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