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48507"/>
        <c:axId val="94756763"/>
      </c:scatterChart>
      <c:valAx>
        <c:axId val="17348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763"/>
        <c:crossesAt val="0"/>
        <c:crossBetween val="midCat"/>
      </c:valAx>
      <c:valAx>
        <c:axId val="9475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4686"/>
        <c:axId val="44707108"/>
      </c:scatterChart>
      <c:valAx>
        <c:axId val="6114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108"/>
        <c:crossesAt val="0"/>
        <c:crossBetween val="midCat"/>
      </c:valAx>
      <c:valAx>
        <c:axId val="4470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07926"/>
        <c:axId val="35135740"/>
      </c:scatterChart>
      <c:valAx>
        <c:axId val="5690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740"/>
        <c:crossesAt val="0"/>
        <c:crossBetween val="midCat"/>
      </c:valAx>
      <c:valAx>
        <c:axId val="35135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79104"/>
        <c:axId val="87878641"/>
      </c:scatterChart>
      <c:valAx>
        <c:axId val="95579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641"/>
        <c:crossesAt val="0"/>
        <c:crossBetween val="midCat"/>
      </c:valAx>
      <c:valAx>
        <c:axId val="8787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