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06239"/>
        <c:axId val="74954038"/>
      </c:barChart>
      <c:catAx>
        <c:axId val="9710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038"/>
        <c:auto val="1"/>
        <c:lblAlgn val="ctr"/>
        <c:lblOffset val="100"/>
        <c:noMultiLvlLbl val="0"/>
      </c:catAx>
      <c:valAx>
        <c:axId val="749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51189"/>
        <c:axId val="87623857"/>
      </c:barChart>
      <c:catAx>
        <c:axId val="8325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857"/>
        <c:auto val="1"/>
        <c:lblAlgn val="ctr"/>
        <c:lblOffset val="100"/>
        <c:noMultiLvlLbl val="0"/>
      </c:catAx>
      <c:valAx>
        <c:axId val="876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60234"/>
        <c:axId val="63700438"/>
      </c:barChart>
      <c:catAx>
        <c:axId val="4686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38"/>
        <c:auto val="1"/>
        <c:lblAlgn val="ctr"/>
        <c:lblOffset val="100"/>
        <c:noMultiLvlLbl val="0"/>
      </c:catAx>
      <c:valAx>
        <c:axId val="637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71426"/>
        <c:axId val="4034012"/>
      </c:barChart>
      <c:catAx>
        <c:axId val="376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2"/>
        <c:auto val="1"/>
        <c:lblAlgn val="ctr"/>
        <c:lblOffset val="100"/>
        <c:noMultiLvlLbl val="0"/>
      </c:catAx>
      <c:valAx>
        <c:axId val="40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5967"/>
        <c:axId val="23681338"/>
      </c:barChart>
      <c:catAx>
        <c:axId val="9826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38"/>
        <c:auto val="1"/>
        <c:lblAlgn val="ctr"/>
        <c:lblOffset val="100"/>
        <c:noMultiLvlLbl val="0"/>
      </c:catAx>
      <c:valAx>
        <c:axId val="236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14153"/>
        <c:axId val="17080083"/>
      </c:barChart>
      <c:catAx>
        <c:axId val="148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083"/>
        <c:auto val="1"/>
        <c:lblAlgn val="ctr"/>
        <c:lblOffset val="100"/>
        <c:noMultiLvlLbl val="0"/>
      </c:catAx>
      <c:valAx>
        <c:axId val="170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4990"/>
        <c:axId val="66797649"/>
      </c:barChart>
      <c:catAx>
        <c:axId val="121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649"/>
        <c:auto val="1"/>
        <c:lblAlgn val="ctr"/>
        <c:lblOffset val="100"/>
        <c:noMultiLvlLbl val="0"/>
      </c:catAx>
      <c:valAx>
        <c:axId val="667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8575"/>
        <c:axId val="16532883"/>
      </c:barChart>
      <c:catAx>
        <c:axId val="182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883"/>
        <c:auto val="1"/>
        <c:lblAlgn val="ctr"/>
        <c:lblOffset val="100"/>
        <c:noMultiLvlLbl val="0"/>
      </c:catAx>
      <c:valAx>
        <c:axId val="165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21923"/>
        <c:axId val="69627907"/>
      </c:barChart>
      <c:catAx>
        <c:axId val="756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907"/>
        <c:auto val="1"/>
        <c:lblAlgn val="ctr"/>
        <c:lblOffset val="100"/>
        <c:noMultiLvlLbl val="0"/>
      </c:catAx>
      <c:valAx>
        <c:axId val="696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50728"/>
        <c:axId val="47278724"/>
      </c:barChart>
      <c:catAx>
        <c:axId val="1805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24"/>
        <c:auto val="1"/>
        <c:lblAlgn val="ctr"/>
        <c:lblOffset val="100"/>
        <c:noMultiLvlLbl val="0"/>
      </c:catAx>
      <c:valAx>
        <c:axId val="472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7269"/>
        <c:axId val="21466709"/>
      </c:barChart>
      <c:catAx>
        <c:axId val="39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709"/>
        <c:auto val="1"/>
        <c:lblAlgn val="ctr"/>
        <c:lblOffset val="100"/>
        <c:noMultiLvlLbl val="0"/>
      </c:catAx>
      <c:valAx>
        <c:axId val="214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1026"/>
        <c:axId val="66948924"/>
      </c:barChart>
      <c:catAx>
        <c:axId val="8678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924"/>
        <c:auto val="1"/>
        <c:lblAlgn val="ctr"/>
        <c:lblOffset val="100"/>
        <c:noMultiLvlLbl val="0"/>
      </c:catAx>
      <c:valAx>
        <c:axId val="669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6624"/>
        <c:axId val="53888919"/>
      </c:barChart>
      <c:catAx>
        <c:axId val="793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19"/>
        <c:auto val="1"/>
        <c:lblAlgn val="ctr"/>
        <c:lblOffset val="100"/>
        <c:noMultiLvlLbl val="0"/>
      </c:catAx>
      <c:valAx>
        <c:axId val="538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75858"/>
        <c:axId val="87322253"/>
      </c:barChart>
      <c:catAx>
        <c:axId val="730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253"/>
        <c:auto val="1"/>
        <c:lblAlgn val="ctr"/>
        <c:lblOffset val="100"/>
        <c:noMultiLvlLbl val="0"/>
      </c:catAx>
      <c:valAx>
        <c:axId val="873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70070"/>
        <c:axId val="37699602"/>
      </c:barChart>
      <c:catAx>
        <c:axId val="6737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602"/>
        <c:auto val="1"/>
        <c:lblAlgn val="ctr"/>
        <c:lblOffset val="100"/>
        <c:noMultiLvlLbl val="0"/>
      </c:catAx>
      <c:valAx>
        <c:axId val="376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4821"/>
        <c:axId val="37387613"/>
      </c:barChart>
      <c:catAx>
        <c:axId val="86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613"/>
        <c:auto val="1"/>
        <c:lblAlgn val="ctr"/>
        <c:lblOffset val="100"/>
        <c:noMultiLvlLbl val="0"/>
      </c:catAx>
      <c:valAx>
        <c:axId val="373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93253"/>
        <c:axId val="63482593"/>
      </c:barChart>
      <c:catAx>
        <c:axId val="788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593"/>
        <c:auto val="1"/>
        <c:lblAlgn val="ctr"/>
        <c:lblOffset val="100"/>
        <c:noMultiLvlLbl val="0"/>
      </c:catAx>
      <c:valAx>
        <c:axId val="634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54827"/>
        <c:axId val="66873455"/>
      </c:barChart>
      <c:catAx>
        <c:axId val="5585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455"/>
        <c:auto val="1"/>
        <c:lblAlgn val="ctr"/>
        <c:lblOffset val="100"/>
        <c:noMultiLvlLbl val="0"/>
      </c:catAx>
      <c:valAx>
        <c:axId val="668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