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15439"/>
        <c:axId val="62503182"/>
      </c:scatterChart>
      <c:valAx>
        <c:axId val="63415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182"/>
        <c:crossesAt val="0"/>
        <c:crossBetween val="midCat"/>
      </c:valAx>
      <c:valAx>
        <c:axId val="62503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21003"/>
        <c:axId val="82346026"/>
      </c:scatterChart>
      <c:valAx>
        <c:axId val="3562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026"/>
        <c:crossesAt val="0"/>
        <c:crossBetween val="midCat"/>
      </c:valAx>
      <c:valAx>
        <c:axId val="82346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60358"/>
        <c:axId val="69235839"/>
      </c:scatterChart>
      <c:valAx>
        <c:axId val="51860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839"/>
        <c:crossesAt val="0"/>
        <c:crossBetween val="midCat"/>
      </c:valAx>
      <c:valAx>
        <c:axId val="6923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71622"/>
        <c:axId val="34106987"/>
      </c:scatterChart>
      <c:valAx>
        <c:axId val="4227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987"/>
        <c:crossesAt val="0"/>
        <c:crossBetween val="midCat"/>
      </c:valAx>
      <c:valAx>
        <c:axId val="34106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