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7364"/>
        <c:axId val="65066436"/>
      </c:barChart>
      <c:catAx>
        <c:axId val="6777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436"/>
        <c:auto val="1"/>
        <c:lblAlgn val="ctr"/>
        <c:lblOffset val="100"/>
        <c:noMultiLvlLbl val="0"/>
      </c:catAx>
      <c:valAx>
        <c:axId val="650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29153"/>
        <c:axId val="22847216"/>
      </c:barChart>
      <c:catAx>
        <c:axId val="6922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216"/>
        <c:auto val="1"/>
        <c:lblAlgn val="ctr"/>
        <c:lblOffset val="100"/>
        <c:noMultiLvlLbl val="0"/>
      </c:catAx>
      <c:valAx>
        <c:axId val="2284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07836"/>
        <c:axId val="83588436"/>
      </c:barChart>
      <c:catAx>
        <c:axId val="195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436"/>
        <c:auto val="1"/>
        <c:lblAlgn val="ctr"/>
        <c:lblOffset val="100"/>
        <c:noMultiLvlLbl val="0"/>
      </c:catAx>
      <c:valAx>
        <c:axId val="835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69972"/>
        <c:axId val="47400966"/>
      </c:barChart>
      <c:catAx>
        <c:axId val="4006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966"/>
        <c:auto val="1"/>
        <c:lblAlgn val="ctr"/>
        <c:lblOffset val="100"/>
        <c:noMultiLvlLbl val="0"/>
      </c:catAx>
      <c:valAx>
        <c:axId val="474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37506"/>
        <c:axId val="91387613"/>
      </c:barChart>
      <c:catAx>
        <c:axId val="385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613"/>
        <c:auto val="1"/>
        <c:lblAlgn val="ctr"/>
        <c:lblOffset val="100"/>
        <c:noMultiLvlLbl val="0"/>
      </c:catAx>
      <c:valAx>
        <c:axId val="913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94498"/>
        <c:axId val="48087299"/>
      </c:barChart>
      <c:catAx>
        <c:axId val="7859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299"/>
        <c:auto val="1"/>
        <c:lblAlgn val="ctr"/>
        <c:lblOffset val="100"/>
        <c:noMultiLvlLbl val="0"/>
      </c:catAx>
      <c:valAx>
        <c:axId val="480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96044"/>
        <c:axId val="43867752"/>
      </c:barChart>
      <c:catAx>
        <c:axId val="584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752"/>
        <c:auto val="1"/>
        <c:lblAlgn val="ctr"/>
        <c:lblOffset val="100"/>
        <c:noMultiLvlLbl val="0"/>
      </c:catAx>
      <c:valAx>
        <c:axId val="438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860"/>
        <c:axId val="55496617"/>
      </c:barChart>
      <c:catAx>
        <c:axId val="3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617"/>
        <c:auto val="1"/>
        <c:lblAlgn val="ctr"/>
        <c:lblOffset val="100"/>
        <c:noMultiLvlLbl val="0"/>
      </c:catAx>
      <c:valAx>
        <c:axId val="554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31447"/>
        <c:axId val="54193375"/>
      </c:barChart>
      <c:catAx>
        <c:axId val="6133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375"/>
        <c:auto val="1"/>
        <c:lblAlgn val="ctr"/>
        <c:lblOffset val="100"/>
        <c:noMultiLvlLbl val="0"/>
      </c:catAx>
      <c:valAx>
        <c:axId val="541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81338"/>
        <c:axId val="4522750"/>
      </c:barChart>
      <c:catAx>
        <c:axId val="7488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50"/>
        <c:auto val="1"/>
        <c:lblAlgn val="ctr"/>
        <c:lblOffset val="100"/>
        <c:noMultiLvlLbl val="0"/>
      </c:catAx>
      <c:valAx>
        <c:axId val="45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06457"/>
        <c:axId val="93575270"/>
      </c:barChart>
      <c:catAx>
        <c:axId val="1070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270"/>
        <c:auto val="1"/>
        <c:lblAlgn val="ctr"/>
        <c:lblOffset val="100"/>
        <c:noMultiLvlLbl val="0"/>
      </c:catAx>
      <c:valAx>
        <c:axId val="935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06817"/>
        <c:axId val="57996735"/>
      </c:barChart>
      <c:catAx>
        <c:axId val="9430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35"/>
        <c:auto val="1"/>
        <c:lblAlgn val="ctr"/>
        <c:lblOffset val="100"/>
        <c:noMultiLvlLbl val="0"/>
      </c:catAx>
      <c:valAx>
        <c:axId val="579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42180"/>
        <c:axId val="48478707"/>
      </c:barChart>
      <c:catAx>
        <c:axId val="579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707"/>
        <c:auto val="1"/>
        <c:lblAlgn val="ctr"/>
        <c:lblOffset val="100"/>
        <c:noMultiLvlLbl val="0"/>
      </c:catAx>
      <c:valAx>
        <c:axId val="484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60577"/>
        <c:axId val="59511977"/>
      </c:barChart>
      <c:catAx>
        <c:axId val="5626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977"/>
        <c:auto val="1"/>
        <c:lblAlgn val="ctr"/>
        <c:lblOffset val="100"/>
        <c:noMultiLvlLbl val="0"/>
      </c:catAx>
      <c:valAx>
        <c:axId val="5951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90742"/>
        <c:axId val="72717932"/>
      </c:barChart>
      <c:catAx>
        <c:axId val="6659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932"/>
        <c:auto val="1"/>
        <c:lblAlgn val="ctr"/>
        <c:lblOffset val="100"/>
        <c:noMultiLvlLbl val="0"/>
      </c:catAx>
      <c:valAx>
        <c:axId val="727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15434"/>
        <c:axId val="21729910"/>
      </c:barChart>
      <c:catAx>
        <c:axId val="111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910"/>
        <c:auto val="1"/>
        <c:lblAlgn val="ctr"/>
        <c:lblOffset val="100"/>
        <c:noMultiLvlLbl val="0"/>
      </c:catAx>
      <c:valAx>
        <c:axId val="217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14593"/>
        <c:axId val="21359662"/>
      </c:barChart>
      <c:catAx>
        <c:axId val="3121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662"/>
        <c:auto val="1"/>
        <c:lblAlgn val="ctr"/>
        <c:lblOffset val="100"/>
        <c:noMultiLvlLbl val="0"/>
      </c:catAx>
      <c:valAx>
        <c:axId val="213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69940"/>
        <c:axId val="94748757"/>
      </c:barChart>
      <c:catAx>
        <c:axId val="954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57"/>
        <c:auto val="1"/>
        <c:lblAlgn val="ctr"/>
        <c:lblOffset val="100"/>
        <c:noMultiLvlLbl val="0"/>
      </c:catAx>
      <c:valAx>
        <c:axId val="947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