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7582"/>
        <c:axId val="37011386"/>
      </c:scatterChart>
      <c:valAx>
        <c:axId val="6086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386"/>
        <c:crossesAt val="0"/>
        <c:crossBetween val="midCat"/>
      </c:valAx>
      <c:valAx>
        <c:axId val="3701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4447"/>
        <c:axId val="75703598"/>
      </c:scatterChart>
      <c:valAx>
        <c:axId val="7885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598"/>
        <c:crossesAt val="0"/>
        <c:crossBetween val="midCat"/>
      </c:valAx>
      <c:valAx>
        <c:axId val="7570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21651"/>
        <c:axId val="66237994"/>
      </c:scatterChart>
      <c:valAx>
        <c:axId val="3052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94"/>
        <c:crossesAt val="0"/>
        <c:crossBetween val="midCat"/>
      </c:valAx>
      <c:valAx>
        <c:axId val="6623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2933"/>
        <c:axId val="65418189"/>
      </c:scatterChart>
      <c:valAx>
        <c:axId val="7095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189"/>
        <c:crossesAt val="0"/>
        <c:crossBetween val="midCat"/>
      </c:valAx>
      <c:valAx>
        <c:axId val="6541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