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10192"/>
        <c:axId val="89187433"/>
      </c:scatterChart>
      <c:valAx>
        <c:axId val="4721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433"/>
        <c:crossesAt val="0"/>
        <c:crossBetween val="midCat"/>
      </c:valAx>
      <c:valAx>
        <c:axId val="8918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1443"/>
        <c:axId val="55970448"/>
      </c:scatterChart>
      <c:valAx>
        <c:axId val="242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448"/>
        <c:crossesAt val="0"/>
        <c:crossBetween val="midCat"/>
      </c:valAx>
      <c:valAx>
        <c:axId val="5597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02045"/>
        <c:axId val="6327657"/>
      </c:scatterChart>
      <c:valAx>
        <c:axId val="7060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57"/>
        <c:crossesAt val="0"/>
        <c:crossBetween val="midCat"/>
      </c:valAx>
      <c:valAx>
        <c:axId val="632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31869"/>
        <c:axId val="52777385"/>
      </c:scatterChart>
      <c:valAx>
        <c:axId val="3443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385"/>
        <c:crossesAt val="0"/>
        <c:crossBetween val="midCat"/>
      </c:valAx>
      <c:valAx>
        <c:axId val="5277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