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15374"/>
        <c:axId val="69086866"/>
      </c:barChart>
      <c:catAx>
        <c:axId val="614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66"/>
        <c:auto val="1"/>
        <c:lblAlgn val="ctr"/>
        <c:lblOffset val="100"/>
        <c:noMultiLvlLbl val="0"/>
      </c:catAx>
      <c:valAx>
        <c:axId val="690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3192"/>
        <c:axId val="89297906"/>
      </c:barChart>
      <c:catAx>
        <c:axId val="309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906"/>
        <c:auto val="1"/>
        <c:lblAlgn val="ctr"/>
        <c:lblOffset val="100"/>
        <c:noMultiLvlLbl val="0"/>
      </c:catAx>
      <c:valAx>
        <c:axId val="892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5366"/>
        <c:axId val="9177058"/>
      </c:barChart>
      <c:catAx>
        <c:axId val="180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58"/>
        <c:auto val="1"/>
        <c:lblAlgn val="ctr"/>
        <c:lblOffset val="100"/>
        <c:noMultiLvlLbl val="0"/>
      </c:catAx>
      <c:valAx>
        <c:axId val="91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13724"/>
        <c:axId val="84929665"/>
      </c:barChart>
      <c:catAx>
        <c:axId val="517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65"/>
        <c:auto val="1"/>
        <c:lblAlgn val="ctr"/>
        <c:lblOffset val="100"/>
        <c:noMultiLvlLbl val="0"/>
      </c:catAx>
      <c:valAx>
        <c:axId val="849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0470"/>
        <c:axId val="75713591"/>
      </c:barChart>
      <c:catAx>
        <c:axId val="3444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591"/>
        <c:auto val="1"/>
        <c:lblAlgn val="ctr"/>
        <c:lblOffset val="100"/>
        <c:noMultiLvlLbl val="0"/>
      </c:catAx>
      <c:valAx>
        <c:axId val="757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205"/>
        <c:axId val="81403859"/>
      </c:barChart>
      <c:catAx>
        <c:axId val="88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859"/>
        <c:auto val="1"/>
        <c:lblAlgn val="ctr"/>
        <c:lblOffset val="100"/>
        <c:noMultiLvlLbl val="0"/>
      </c:catAx>
      <c:valAx>
        <c:axId val="814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1434"/>
        <c:axId val="61948705"/>
      </c:barChart>
      <c:catAx>
        <c:axId val="455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705"/>
        <c:auto val="1"/>
        <c:lblAlgn val="ctr"/>
        <c:lblOffset val="100"/>
        <c:noMultiLvlLbl val="0"/>
      </c:catAx>
      <c:valAx>
        <c:axId val="619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8769"/>
        <c:axId val="59869255"/>
      </c:barChart>
      <c:catAx>
        <c:axId val="113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255"/>
        <c:auto val="1"/>
        <c:lblAlgn val="ctr"/>
        <c:lblOffset val="100"/>
        <c:noMultiLvlLbl val="0"/>
      </c:catAx>
      <c:valAx>
        <c:axId val="598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3285"/>
        <c:axId val="12548603"/>
      </c:barChart>
      <c:catAx>
        <c:axId val="949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603"/>
        <c:auto val="1"/>
        <c:lblAlgn val="ctr"/>
        <c:lblOffset val="100"/>
        <c:noMultiLvlLbl val="0"/>
      </c:catAx>
      <c:valAx>
        <c:axId val="125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5787"/>
        <c:axId val="48164765"/>
      </c:barChart>
      <c:catAx>
        <c:axId val="714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765"/>
        <c:auto val="1"/>
        <c:lblAlgn val="ctr"/>
        <c:lblOffset val="100"/>
        <c:noMultiLvlLbl val="0"/>
      </c:catAx>
      <c:valAx>
        <c:axId val="481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60775"/>
        <c:axId val="1491797"/>
      </c:barChart>
      <c:catAx>
        <c:axId val="268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97"/>
        <c:auto val="1"/>
        <c:lblAlgn val="ctr"/>
        <c:lblOffset val="100"/>
        <c:noMultiLvlLbl val="0"/>
      </c:catAx>
      <c:valAx>
        <c:axId val="14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3182"/>
        <c:axId val="25582320"/>
      </c:barChart>
      <c:catAx>
        <c:axId val="522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320"/>
        <c:auto val="1"/>
        <c:lblAlgn val="ctr"/>
        <c:lblOffset val="100"/>
        <c:noMultiLvlLbl val="0"/>
      </c:catAx>
      <c:valAx>
        <c:axId val="255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534"/>
        <c:axId val="86829354"/>
      </c:barChart>
      <c:catAx>
        <c:axId val="27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354"/>
        <c:auto val="1"/>
        <c:lblAlgn val="ctr"/>
        <c:lblOffset val="100"/>
        <c:noMultiLvlLbl val="0"/>
      </c:catAx>
      <c:valAx>
        <c:axId val="868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68818"/>
        <c:axId val="40737323"/>
      </c:barChart>
      <c:catAx>
        <c:axId val="992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323"/>
        <c:auto val="1"/>
        <c:lblAlgn val="ctr"/>
        <c:lblOffset val="100"/>
        <c:noMultiLvlLbl val="0"/>
      </c:catAx>
      <c:valAx>
        <c:axId val="407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21995"/>
        <c:axId val="81534164"/>
      </c:barChart>
      <c:catAx>
        <c:axId val="780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164"/>
        <c:auto val="1"/>
        <c:lblAlgn val="ctr"/>
        <c:lblOffset val="100"/>
        <c:noMultiLvlLbl val="0"/>
      </c:catAx>
      <c:valAx>
        <c:axId val="815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94956"/>
        <c:axId val="42986338"/>
      </c:barChart>
      <c:catAx>
        <c:axId val="492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338"/>
        <c:auto val="1"/>
        <c:lblAlgn val="ctr"/>
        <c:lblOffset val="100"/>
        <c:noMultiLvlLbl val="0"/>
      </c:catAx>
      <c:valAx>
        <c:axId val="429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34719"/>
        <c:axId val="11973447"/>
      </c:barChart>
      <c:catAx>
        <c:axId val="234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47"/>
        <c:auto val="1"/>
        <c:lblAlgn val="ctr"/>
        <c:lblOffset val="100"/>
        <c:noMultiLvlLbl val="0"/>
      </c:catAx>
      <c:valAx>
        <c:axId val="119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47785"/>
        <c:axId val="63979290"/>
      </c:barChart>
      <c:catAx>
        <c:axId val="730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290"/>
        <c:auto val="1"/>
        <c:lblAlgn val="ctr"/>
        <c:lblOffset val="100"/>
        <c:noMultiLvlLbl val="0"/>
      </c:catAx>
      <c:valAx>
        <c:axId val="639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