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69978"/>
        <c:axId val="19834266"/>
      </c:barChart>
      <c:catAx>
        <c:axId val="987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266"/>
        <c:auto val="1"/>
        <c:lblAlgn val="ctr"/>
        <c:lblOffset val="100"/>
        <c:noMultiLvlLbl val="0"/>
      </c:catAx>
      <c:valAx>
        <c:axId val="198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70382"/>
        <c:axId val="80538274"/>
      </c:barChart>
      <c:catAx>
        <c:axId val="5147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274"/>
        <c:auto val="1"/>
        <c:lblAlgn val="ctr"/>
        <c:lblOffset val="100"/>
        <c:noMultiLvlLbl val="0"/>
      </c:catAx>
      <c:valAx>
        <c:axId val="805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70601"/>
        <c:axId val="21570973"/>
      </c:barChart>
      <c:catAx>
        <c:axId val="239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973"/>
        <c:auto val="1"/>
        <c:lblAlgn val="ctr"/>
        <c:lblOffset val="100"/>
        <c:noMultiLvlLbl val="0"/>
      </c:catAx>
      <c:valAx>
        <c:axId val="215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91694"/>
        <c:axId val="80336928"/>
      </c:barChart>
      <c:catAx>
        <c:axId val="433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928"/>
        <c:auto val="1"/>
        <c:lblAlgn val="ctr"/>
        <c:lblOffset val="100"/>
        <c:noMultiLvlLbl val="0"/>
      </c:catAx>
      <c:valAx>
        <c:axId val="803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79917"/>
        <c:axId val="68773567"/>
      </c:barChart>
      <c:catAx>
        <c:axId val="3617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567"/>
        <c:auto val="1"/>
        <c:lblAlgn val="ctr"/>
        <c:lblOffset val="100"/>
        <c:noMultiLvlLbl val="0"/>
      </c:catAx>
      <c:valAx>
        <c:axId val="687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28977"/>
        <c:axId val="86147224"/>
      </c:barChart>
      <c:catAx>
        <c:axId val="1202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224"/>
        <c:auto val="1"/>
        <c:lblAlgn val="ctr"/>
        <c:lblOffset val="100"/>
        <c:noMultiLvlLbl val="0"/>
      </c:catAx>
      <c:valAx>
        <c:axId val="861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9021"/>
        <c:axId val="76243229"/>
      </c:barChart>
      <c:catAx>
        <c:axId val="155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229"/>
        <c:auto val="1"/>
        <c:lblAlgn val="ctr"/>
        <c:lblOffset val="100"/>
        <c:noMultiLvlLbl val="0"/>
      </c:catAx>
      <c:valAx>
        <c:axId val="762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87888"/>
        <c:axId val="47835071"/>
      </c:barChart>
      <c:catAx>
        <c:axId val="3008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071"/>
        <c:auto val="1"/>
        <c:lblAlgn val="ctr"/>
        <c:lblOffset val="100"/>
        <c:noMultiLvlLbl val="0"/>
      </c:catAx>
      <c:valAx>
        <c:axId val="478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46442"/>
        <c:axId val="51269271"/>
      </c:barChart>
      <c:catAx>
        <c:axId val="749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271"/>
        <c:auto val="1"/>
        <c:lblAlgn val="ctr"/>
        <c:lblOffset val="100"/>
        <c:noMultiLvlLbl val="0"/>
      </c:catAx>
      <c:valAx>
        <c:axId val="512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34025"/>
        <c:axId val="36723791"/>
      </c:barChart>
      <c:catAx>
        <c:axId val="682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791"/>
        <c:auto val="1"/>
        <c:lblAlgn val="ctr"/>
        <c:lblOffset val="100"/>
        <c:noMultiLvlLbl val="0"/>
      </c:catAx>
      <c:valAx>
        <c:axId val="367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6472"/>
        <c:axId val="13163402"/>
      </c:barChart>
      <c:catAx>
        <c:axId val="16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402"/>
        <c:auto val="1"/>
        <c:lblAlgn val="ctr"/>
        <c:lblOffset val="100"/>
        <c:noMultiLvlLbl val="0"/>
      </c:catAx>
      <c:valAx>
        <c:axId val="1316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673"/>
        <c:axId val="80603839"/>
      </c:barChart>
      <c:catAx>
        <c:axId val="339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839"/>
        <c:auto val="1"/>
        <c:lblAlgn val="ctr"/>
        <c:lblOffset val="100"/>
        <c:noMultiLvlLbl val="0"/>
      </c:catAx>
      <c:valAx>
        <c:axId val="806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95710"/>
        <c:axId val="65481272"/>
      </c:barChart>
      <c:catAx>
        <c:axId val="190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272"/>
        <c:auto val="1"/>
        <c:lblAlgn val="ctr"/>
        <c:lblOffset val="100"/>
        <c:noMultiLvlLbl val="0"/>
      </c:catAx>
      <c:valAx>
        <c:axId val="654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01737"/>
        <c:axId val="13250037"/>
      </c:barChart>
      <c:catAx>
        <c:axId val="6860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037"/>
        <c:auto val="1"/>
        <c:lblAlgn val="ctr"/>
        <c:lblOffset val="100"/>
        <c:noMultiLvlLbl val="0"/>
      </c:catAx>
      <c:valAx>
        <c:axId val="132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83809"/>
        <c:axId val="51698231"/>
      </c:barChart>
      <c:catAx>
        <c:axId val="199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231"/>
        <c:auto val="1"/>
        <c:lblAlgn val="ctr"/>
        <c:lblOffset val="100"/>
        <c:noMultiLvlLbl val="0"/>
      </c:catAx>
      <c:valAx>
        <c:axId val="516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39051"/>
        <c:axId val="25580371"/>
      </c:barChart>
      <c:catAx>
        <c:axId val="903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371"/>
        <c:auto val="1"/>
        <c:lblAlgn val="ctr"/>
        <c:lblOffset val="100"/>
        <c:noMultiLvlLbl val="0"/>
      </c:catAx>
      <c:valAx>
        <c:axId val="255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44706"/>
        <c:axId val="85283692"/>
      </c:barChart>
      <c:catAx>
        <c:axId val="629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692"/>
        <c:auto val="1"/>
        <c:lblAlgn val="ctr"/>
        <c:lblOffset val="100"/>
        <c:noMultiLvlLbl val="0"/>
      </c:catAx>
      <c:valAx>
        <c:axId val="852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16264"/>
        <c:axId val="51815250"/>
      </c:barChart>
      <c:catAx>
        <c:axId val="6981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250"/>
        <c:auto val="1"/>
        <c:lblAlgn val="ctr"/>
        <c:lblOffset val="100"/>
        <c:noMultiLvlLbl val="0"/>
      </c:catAx>
      <c:valAx>
        <c:axId val="518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