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7666"/>
        <c:axId val="69634781"/>
      </c:scatterChart>
      <c:valAx>
        <c:axId val="522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781"/>
        <c:crossesAt val="0"/>
        <c:crossBetween val="midCat"/>
      </c:valAx>
      <c:valAx>
        <c:axId val="6963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35736"/>
        <c:axId val="51362673"/>
      </c:scatterChart>
      <c:valAx>
        <c:axId val="7993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673"/>
        <c:crossesAt val="0"/>
        <c:crossBetween val="midCat"/>
      </c:valAx>
      <c:valAx>
        <c:axId val="51362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37149"/>
        <c:axId val="5387564"/>
      </c:scatterChart>
      <c:valAx>
        <c:axId val="6083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64"/>
        <c:crossesAt val="0"/>
        <c:crossBetween val="midCat"/>
      </c:valAx>
      <c:valAx>
        <c:axId val="538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96174"/>
        <c:axId val="93220303"/>
      </c:scatterChart>
      <c:valAx>
        <c:axId val="6219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303"/>
        <c:crossesAt val="0"/>
        <c:crossBetween val="midCat"/>
      </c:valAx>
      <c:valAx>
        <c:axId val="93220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