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043672"/>
        <c:axId val="21384103"/>
      </c:barChart>
      <c:catAx>
        <c:axId val="1004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4103"/>
        <c:auto val="1"/>
        <c:lblAlgn val="ctr"/>
        <c:lblOffset val="100"/>
        <c:noMultiLvlLbl val="0"/>
      </c:catAx>
      <c:valAx>
        <c:axId val="2138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730197"/>
        <c:axId val="49436674"/>
      </c:barChart>
      <c:catAx>
        <c:axId val="17730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6674"/>
        <c:auto val="1"/>
        <c:lblAlgn val="ctr"/>
        <c:lblOffset val="100"/>
        <c:noMultiLvlLbl val="0"/>
      </c:catAx>
      <c:valAx>
        <c:axId val="4943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0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178529"/>
        <c:axId val="84667127"/>
      </c:barChart>
      <c:catAx>
        <c:axId val="2417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7127"/>
        <c:auto val="1"/>
        <c:lblAlgn val="ctr"/>
        <c:lblOffset val="100"/>
        <c:noMultiLvlLbl val="0"/>
      </c:catAx>
      <c:valAx>
        <c:axId val="8466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4354"/>
        <c:axId val="38514311"/>
      </c:barChart>
      <c:catAx>
        <c:axId val="744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4311"/>
        <c:auto val="1"/>
        <c:lblAlgn val="ctr"/>
        <c:lblOffset val="100"/>
        <c:noMultiLvlLbl val="0"/>
      </c:catAx>
      <c:valAx>
        <c:axId val="3851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124267"/>
        <c:axId val="7131350"/>
      </c:barChart>
      <c:catAx>
        <c:axId val="83124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350"/>
        <c:auto val="1"/>
        <c:lblAlgn val="ctr"/>
        <c:lblOffset val="100"/>
        <c:noMultiLvlLbl val="0"/>
      </c:catAx>
      <c:valAx>
        <c:axId val="713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4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230705"/>
        <c:axId val="10483540"/>
      </c:barChart>
      <c:catAx>
        <c:axId val="57230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3540"/>
        <c:auto val="1"/>
        <c:lblAlgn val="ctr"/>
        <c:lblOffset val="100"/>
        <c:noMultiLvlLbl val="0"/>
      </c:catAx>
      <c:valAx>
        <c:axId val="1048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21427"/>
        <c:axId val="13561737"/>
      </c:barChart>
      <c:catAx>
        <c:axId val="86821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1737"/>
        <c:auto val="1"/>
        <c:lblAlgn val="ctr"/>
        <c:lblOffset val="100"/>
        <c:noMultiLvlLbl val="0"/>
      </c:catAx>
      <c:valAx>
        <c:axId val="1356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028173"/>
        <c:axId val="74913003"/>
      </c:barChart>
      <c:catAx>
        <c:axId val="6602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3003"/>
        <c:auto val="1"/>
        <c:lblAlgn val="ctr"/>
        <c:lblOffset val="100"/>
        <c:noMultiLvlLbl val="0"/>
      </c:catAx>
      <c:valAx>
        <c:axId val="7491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621402"/>
        <c:axId val="70185504"/>
      </c:barChart>
      <c:catAx>
        <c:axId val="90621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5504"/>
        <c:auto val="1"/>
        <c:lblAlgn val="ctr"/>
        <c:lblOffset val="100"/>
        <c:noMultiLvlLbl val="0"/>
      </c:catAx>
      <c:valAx>
        <c:axId val="7018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1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805164"/>
        <c:axId val="52008012"/>
      </c:barChart>
      <c:catAx>
        <c:axId val="54805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8012"/>
        <c:auto val="1"/>
        <c:lblAlgn val="ctr"/>
        <c:lblOffset val="100"/>
        <c:noMultiLvlLbl val="0"/>
      </c:catAx>
      <c:valAx>
        <c:axId val="5200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5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728959"/>
        <c:axId val="6526567"/>
      </c:barChart>
      <c:catAx>
        <c:axId val="52728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567"/>
        <c:auto val="1"/>
        <c:lblAlgn val="ctr"/>
        <c:lblOffset val="100"/>
        <c:noMultiLvlLbl val="0"/>
      </c:catAx>
      <c:valAx>
        <c:axId val="652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8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06218"/>
        <c:axId val="5513887"/>
      </c:barChart>
      <c:catAx>
        <c:axId val="65506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887"/>
        <c:auto val="1"/>
        <c:lblAlgn val="ctr"/>
        <c:lblOffset val="100"/>
        <c:noMultiLvlLbl val="0"/>
      </c:catAx>
      <c:valAx>
        <c:axId val="551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6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502904"/>
        <c:axId val="38002380"/>
      </c:barChart>
      <c:catAx>
        <c:axId val="58502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2380"/>
        <c:auto val="1"/>
        <c:lblAlgn val="ctr"/>
        <c:lblOffset val="100"/>
        <c:noMultiLvlLbl val="0"/>
      </c:catAx>
      <c:valAx>
        <c:axId val="3800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2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193747"/>
        <c:axId val="70746228"/>
      </c:barChart>
      <c:catAx>
        <c:axId val="49193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6228"/>
        <c:auto val="1"/>
        <c:lblAlgn val="ctr"/>
        <c:lblOffset val="100"/>
        <c:noMultiLvlLbl val="0"/>
      </c:catAx>
      <c:valAx>
        <c:axId val="7074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3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935016"/>
        <c:axId val="45753318"/>
      </c:barChart>
      <c:catAx>
        <c:axId val="3493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3318"/>
        <c:auto val="1"/>
        <c:lblAlgn val="ctr"/>
        <c:lblOffset val="100"/>
        <c:noMultiLvlLbl val="0"/>
      </c:catAx>
      <c:valAx>
        <c:axId val="4575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399004"/>
        <c:axId val="55714938"/>
      </c:barChart>
      <c:catAx>
        <c:axId val="13399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4938"/>
        <c:auto val="1"/>
        <c:lblAlgn val="ctr"/>
        <c:lblOffset val="100"/>
        <c:noMultiLvlLbl val="0"/>
      </c:catAx>
      <c:valAx>
        <c:axId val="5571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9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58004"/>
        <c:axId val="48394026"/>
      </c:barChart>
      <c:catAx>
        <c:axId val="5258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4026"/>
        <c:auto val="1"/>
        <c:lblAlgn val="ctr"/>
        <c:lblOffset val="100"/>
        <c:noMultiLvlLbl val="0"/>
      </c:catAx>
      <c:valAx>
        <c:axId val="4839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241671"/>
        <c:axId val="92929361"/>
      </c:barChart>
      <c:catAx>
        <c:axId val="60241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9361"/>
        <c:auto val="1"/>
        <c:lblAlgn val="ctr"/>
        <c:lblOffset val="100"/>
        <c:noMultiLvlLbl val="0"/>
      </c:catAx>
      <c:valAx>
        <c:axId val="9292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1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