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44524"/>
        <c:axId val="4056106"/>
      </c:scatterChart>
      <c:valAx>
        <c:axId val="39744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106"/>
        <c:crossesAt val="0"/>
        <c:crossBetween val="midCat"/>
      </c:valAx>
      <c:valAx>
        <c:axId val="4056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40029"/>
        <c:axId val="44741385"/>
      </c:scatterChart>
      <c:valAx>
        <c:axId val="17940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385"/>
        <c:crossesAt val="0"/>
        <c:crossBetween val="midCat"/>
      </c:valAx>
      <c:valAx>
        <c:axId val="44741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41620"/>
        <c:axId val="50858240"/>
      </c:scatterChart>
      <c:valAx>
        <c:axId val="56141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240"/>
        <c:crossesAt val="0"/>
        <c:crossBetween val="midCat"/>
      </c:valAx>
      <c:valAx>
        <c:axId val="50858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75304"/>
        <c:axId val="61988313"/>
      </c:scatterChart>
      <c:valAx>
        <c:axId val="21575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8313"/>
        <c:crossesAt val="0"/>
        <c:crossBetween val="midCat"/>
      </c:valAx>
      <c:valAx>
        <c:axId val="61988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