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36445"/>
        <c:axId val="35447848"/>
      </c:scatterChart>
      <c:valAx>
        <c:axId val="34636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48"/>
        <c:crossBetween val="midCat"/>
      </c:valAx>
      <c:valAx>
        <c:axId val="35447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89044"/>
        <c:axId val="65735054"/>
      </c:scatterChart>
      <c:valAx>
        <c:axId val="185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054"/>
        <c:crossesAt val="0"/>
        <c:crossBetween val="midCat"/>
      </c:valAx>
      <c:valAx>
        <c:axId val="657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