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92416"/>
        <c:axId val="78439907"/>
      </c:scatterChart>
      <c:valAx>
        <c:axId val="68892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907"/>
        <c:crossBetween val="midCat"/>
      </c:valAx>
      <c:valAx>
        <c:axId val="78439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56398"/>
        <c:axId val="4901053"/>
      </c:scatterChart>
      <c:valAx>
        <c:axId val="911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53"/>
        <c:crossesAt val="0"/>
        <c:crossBetween val="midCat"/>
      </c:valAx>
      <c:valAx>
        <c:axId val="49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