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057120"/>
        <c:axId val="8255387"/>
      </c:barChart>
      <c:catAx>
        <c:axId val="24057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5387"/>
        <c:auto val="1"/>
        <c:lblAlgn val="ctr"/>
        <c:lblOffset val="100"/>
        <c:noMultiLvlLbl val="0"/>
      </c:catAx>
      <c:valAx>
        <c:axId val="8255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57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20622"/>
        <c:axId val="37648286"/>
      </c:scatterChart>
      <c:valAx>
        <c:axId val="3092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286"/>
        <c:crossesAt val="0"/>
        <c:crossBetween val="midCat"/>
      </c:valAx>
      <c:valAx>
        <c:axId val="376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