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61290"/>
        <c:axId val="12071073"/>
      </c:scatterChart>
      <c:valAx>
        <c:axId val="5846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73"/>
        <c:crossesAt val="0"/>
        <c:crossBetween val="midCat"/>
      </c:valAx>
      <c:valAx>
        <c:axId val="12071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77866"/>
        <c:axId val="38318427"/>
      </c:scatterChart>
      <c:valAx>
        <c:axId val="705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27"/>
        <c:crossesAt val="0"/>
        <c:crossBetween val="midCat"/>
      </c:valAx>
      <c:valAx>
        <c:axId val="383184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29372"/>
        <c:axId val="16914359"/>
      </c:scatterChart>
      <c:valAx>
        <c:axId val="57229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359"/>
        <c:crossesAt val="0"/>
        <c:crossBetween val="midCat"/>
        <c:majorUnit val="10"/>
      </c:valAx>
      <c:valAx>
        <c:axId val="16914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15095"/>
        <c:axId val="16753587"/>
      </c:scatterChart>
      <c:valAx>
        <c:axId val="60915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87"/>
        <c:crossesAt val="0"/>
        <c:crossBetween val="midCat"/>
      </c:valAx>
      <c:valAx>
        <c:axId val="16753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52229"/>
        <c:axId val="9194919"/>
      </c:scatterChart>
      <c:valAx>
        <c:axId val="90652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19"/>
        <c:crossesAt val="0"/>
        <c:crossBetween val="midCat"/>
      </c:valAx>
      <c:valAx>
        <c:axId val="9194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