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83914"/>
        <c:axId val="29931900"/>
      </c:scatterChart>
      <c:valAx>
        <c:axId val="642839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900"/>
        <c:crossBetween val="midCat"/>
      </c:valAx>
      <c:valAx>
        <c:axId val="29931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9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51422"/>
        <c:axId val="23261020"/>
      </c:scatterChart>
      <c:valAx>
        <c:axId val="3135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020"/>
        <c:crossesAt val="0"/>
        <c:crossBetween val="midCat"/>
      </c:valAx>
      <c:valAx>
        <c:axId val="2326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