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41182"/>
        <c:axId val="82082700"/>
      </c:scatterChart>
      <c:valAx>
        <c:axId val="16441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00"/>
        <c:crossBetween val="midCat"/>
      </c:valAx>
      <c:valAx>
        <c:axId val="82082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07797"/>
        <c:axId val="16586922"/>
      </c:scatterChart>
      <c:valAx>
        <c:axId val="849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22"/>
        <c:crossesAt val="0"/>
        <c:crossBetween val="midCat"/>
      </c:valAx>
      <c:valAx>
        <c:axId val="165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