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27578"/>
        <c:axId val="36319246"/>
      </c:barChart>
      <c:catAx>
        <c:axId val="14527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9246"/>
        <c:auto val="1"/>
        <c:lblAlgn val="ctr"/>
        <c:lblOffset val="100"/>
        <c:noMultiLvlLbl val="0"/>
      </c:catAx>
      <c:valAx>
        <c:axId val="36319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7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36596"/>
        <c:axId val="64709986"/>
      </c:scatterChart>
      <c:valAx>
        <c:axId val="375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86"/>
        <c:crossesAt val="0"/>
        <c:crossBetween val="midCat"/>
      </c:valAx>
      <c:valAx>
        <c:axId val="647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