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8725107"/>
        <c:axId val="45380636"/>
      </c:scatterChart>
      <c:valAx>
        <c:axId val="287251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5380636"/>
        <c:crossesAt val="0"/>
        <c:crossBetween val="midCat"/>
      </c:valAx>
      <c:valAx>
        <c:axId val="4538063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872510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