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897654"/>
        <c:axId val="45712126"/>
      </c:scatterChart>
      <c:valAx>
        <c:axId val="438976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126"/>
        <c:crossBetween val="midCat"/>
      </c:valAx>
      <c:valAx>
        <c:axId val="457121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6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77915"/>
        <c:axId val="51633966"/>
      </c:scatterChart>
      <c:valAx>
        <c:axId val="4347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966"/>
        <c:crossesAt val="0"/>
        <c:crossBetween val="midCat"/>
      </c:valAx>
      <c:valAx>
        <c:axId val="5163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