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02388"/>
        <c:axId val="64966482"/>
      </c:scatterChart>
      <c:valAx>
        <c:axId val="275023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482"/>
        <c:crossBetween val="midCat"/>
      </c:valAx>
      <c:valAx>
        <c:axId val="649664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3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34863"/>
        <c:axId val="2241676"/>
      </c:scatterChart>
      <c:valAx>
        <c:axId val="1833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76"/>
        <c:crossesAt val="0"/>
        <c:crossBetween val="midCat"/>
      </c:valAx>
      <c:valAx>
        <c:axId val="224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