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16764"/>
        <c:axId val="93495429"/>
      </c:scatterChart>
      <c:valAx>
        <c:axId val="870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29"/>
        <c:crossesAt val="0"/>
        <c:crossBetween val="midCat"/>
      </c:valAx>
      <c:valAx>
        <c:axId val="93495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0665"/>
        <c:axId val="60647041"/>
      </c:scatterChart>
      <c:valAx>
        <c:axId val="782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41"/>
        <c:crossesAt val="0"/>
        <c:crossBetween val="midCat"/>
      </c:valAx>
      <c:valAx>
        <c:axId val="60647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89494"/>
        <c:axId val="32263288"/>
      </c:scatterChart>
      <c:valAx>
        <c:axId val="81789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88"/>
        <c:crossesAt val="0"/>
        <c:crossBetween val="midCat"/>
        <c:majorUnit val="10"/>
      </c:valAx>
      <c:valAx>
        <c:axId val="32263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39337"/>
        <c:axId val="99755286"/>
      </c:scatterChart>
      <c:valAx>
        <c:axId val="76939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286"/>
        <c:crossesAt val="0"/>
        <c:crossBetween val="midCat"/>
      </c:valAx>
      <c:valAx>
        <c:axId val="99755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75000"/>
        <c:axId val="54276113"/>
      </c:scatterChart>
      <c:valAx>
        <c:axId val="51975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13"/>
        <c:crossesAt val="0"/>
        <c:crossBetween val="midCat"/>
      </c:valAx>
      <c:valAx>
        <c:axId val="542761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