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119869"/>
        <c:axId val="91351853"/>
      </c:barChart>
      <c:catAx>
        <c:axId val="16119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51853"/>
        <c:auto val="1"/>
        <c:lblAlgn val="ctr"/>
        <c:lblOffset val="100"/>
        <c:noMultiLvlLbl val="0"/>
      </c:catAx>
      <c:valAx>
        <c:axId val="91351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9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05031"/>
        <c:axId val="23160632"/>
      </c:scatterChart>
      <c:valAx>
        <c:axId val="483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632"/>
        <c:crossesAt val="0"/>
        <c:crossBetween val="midCat"/>
      </c:valAx>
      <c:valAx>
        <c:axId val="231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