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141555"/>
        <c:axId val="89954465"/>
      </c:scatterChart>
      <c:valAx>
        <c:axId val="9914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465"/>
        <c:crossesAt val="0"/>
        <c:crossBetween val="midCat"/>
      </c:valAx>
      <c:valAx>
        <c:axId val="89954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5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73574"/>
        <c:axId val="847707"/>
      </c:scatterChart>
      <c:valAx>
        <c:axId val="421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7"/>
        <c:crossesAt val="0"/>
        <c:crossBetween val="midCat"/>
      </c:valAx>
      <c:valAx>
        <c:axId val="847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71935"/>
        <c:axId val="73704121"/>
      </c:scatterChart>
      <c:valAx>
        <c:axId val="899719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121"/>
        <c:crossesAt val="0"/>
        <c:crossBetween val="midCat"/>
        <c:majorUnit val="10"/>
      </c:valAx>
      <c:valAx>
        <c:axId val="73704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19020"/>
        <c:axId val="24624713"/>
      </c:scatterChart>
      <c:valAx>
        <c:axId val="33719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713"/>
        <c:crossesAt val="0"/>
        <c:crossBetween val="midCat"/>
      </c:valAx>
      <c:valAx>
        <c:axId val="246247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90888"/>
        <c:axId val="19899717"/>
      </c:scatterChart>
      <c:valAx>
        <c:axId val="966908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717"/>
        <c:crossesAt val="0"/>
        <c:crossBetween val="midCat"/>
      </c:valAx>
      <c:valAx>
        <c:axId val="19899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