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54827"/>
        <c:axId val="96236538"/>
      </c:scatterChart>
      <c:valAx>
        <c:axId val="34454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38"/>
        <c:crossBetween val="midCat"/>
      </c:valAx>
      <c:valAx>
        <c:axId val="96236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99781"/>
        <c:axId val="88115611"/>
      </c:scatterChart>
      <c:valAx>
        <c:axId val="753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611"/>
        <c:crossesAt val="0"/>
        <c:crossBetween val="midCat"/>
      </c:valAx>
      <c:valAx>
        <c:axId val="881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