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1683"/>
        <c:axId val="64944307"/>
      </c:barChart>
      <c:catAx>
        <c:axId val="7921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4307"/>
        <c:auto val="1"/>
        <c:lblAlgn val="ctr"/>
        <c:lblOffset val="100"/>
        <c:noMultiLvlLbl val="0"/>
      </c:catAx>
      <c:valAx>
        <c:axId val="64944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84352"/>
        <c:axId val="75064567"/>
      </c:scatterChart>
      <c:valAx>
        <c:axId val="609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567"/>
        <c:crossesAt val="0"/>
        <c:crossBetween val="midCat"/>
      </c:valAx>
      <c:valAx>
        <c:axId val="750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