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22092"/>
        <c:axId val="34354857"/>
      </c:scatterChart>
      <c:valAx>
        <c:axId val="54022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857"/>
        <c:crossBetween val="midCat"/>
      </c:valAx>
      <c:valAx>
        <c:axId val="34354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89388"/>
        <c:axId val="85003931"/>
      </c:scatterChart>
      <c:valAx>
        <c:axId val="622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931"/>
        <c:crossesAt val="0"/>
        <c:crossBetween val="midCat"/>
      </c:valAx>
      <c:valAx>
        <c:axId val="850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