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79976"/>
        <c:axId val="41020287"/>
      </c:scatterChart>
      <c:valAx>
        <c:axId val="163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287"/>
        <c:crossesAt val="0"/>
        <c:crossBetween val="midCat"/>
      </c:valAx>
      <c:valAx>
        <c:axId val="410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75161"/>
        <c:axId val="1835056"/>
      </c:barChart>
      <c:catAx>
        <c:axId val="551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6"/>
        <c:crossesAt val="0"/>
        <c:auto val="1"/>
        <c:lblAlgn val="ctr"/>
        <c:lblOffset val="100"/>
        <c:noMultiLvlLbl val="0"/>
      </c:catAx>
      <c:valAx>
        <c:axId val="18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20836"/>
        <c:axId val="54736361"/>
      </c:barChart>
      <c:catAx>
        <c:axId val="998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361"/>
        <c:crossesAt val="0"/>
        <c:auto val="1"/>
        <c:lblAlgn val="ctr"/>
        <c:lblOffset val="100"/>
        <c:noMultiLvlLbl val="0"/>
      </c:catAx>
      <c:valAx>
        <c:axId val="547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53979"/>
        <c:axId val="1060700"/>
      </c:barChart>
      <c:catAx>
        <c:axId val="195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0"/>
        <c:crossesAt val="0"/>
        <c:auto val="1"/>
        <c:lblAlgn val="ctr"/>
        <c:lblOffset val="100"/>
        <c:noMultiLvlLbl val="0"/>
      </c:catAx>
      <c:valAx>
        <c:axId val="10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47708"/>
        <c:axId val="85804631"/>
      </c:areaChart>
      <c:catAx>
        <c:axId val="852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31"/>
        <c:crossesAt val="0"/>
        <c:auto val="1"/>
        <c:lblAlgn val="ctr"/>
        <c:lblOffset val="100"/>
        <c:noMultiLvlLbl val="0"/>
      </c:catAx>
      <c:valAx>
        <c:axId val="858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88703"/>
        <c:axId val="74172141"/>
      </c:areaChart>
      <c:catAx>
        <c:axId val="6038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41"/>
        <c:crossesAt val="0"/>
        <c:auto val="1"/>
        <c:lblAlgn val="ctr"/>
        <c:lblOffset val="100"/>
        <c:noMultiLvlLbl val="0"/>
      </c:catAx>
      <c:valAx>
        <c:axId val="741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99315"/>
        <c:axId val="23038578"/>
      </c:areaChart>
      <c:catAx>
        <c:axId val="262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78"/>
        <c:crossesAt val="0"/>
        <c:auto val="1"/>
        <c:lblAlgn val="ctr"/>
        <c:lblOffset val="100"/>
        <c:noMultiLvlLbl val="0"/>
      </c:catAx>
      <c:valAx>
        <c:axId val="230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7370"/>
        <c:axId val="18277415"/>
      </c:lineChart>
      <c:catAx>
        <c:axId val="509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415"/>
        <c:crossesAt val="0"/>
        <c:auto val="1"/>
        <c:lblAlgn val="ctr"/>
        <c:lblOffset val="100"/>
        <c:noMultiLvlLbl val="0"/>
      </c:catAx>
      <c:valAx>
        <c:axId val="182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649"/>
        <c:axId val="29879545"/>
      </c:lineChart>
      <c:catAx>
        <c:axId val="60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545"/>
        <c:crossesAt val="0"/>
        <c:auto val="1"/>
        <c:lblAlgn val="ctr"/>
        <c:lblOffset val="100"/>
        <c:noMultiLvlLbl val="0"/>
      </c:catAx>
      <c:valAx>
        <c:axId val="298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2820"/>
        <c:axId val="34695754"/>
      </c:lineChart>
      <c:catAx>
        <c:axId val="397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754"/>
        <c:crossesAt val="0"/>
        <c:auto val="1"/>
        <c:lblAlgn val="ctr"/>
        <c:lblOffset val="100"/>
        <c:noMultiLvlLbl val="0"/>
      </c:catAx>
      <c:valAx>
        <c:axId val="346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59416"/>
        <c:axId val="97510541"/>
      </c:scatterChart>
      <c:valAx>
        <c:axId val="712594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41"/>
        <c:crossesAt val="0"/>
        <c:crossBetween val="midCat"/>
      </c:valAx>
      <c:valAx>
        <c:axId val="975105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12311"/>
        <c:axId val="99822717"/>
      </c:radarChart>
      <c:catAx>
        <c:axId val="38912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717"/>
        <c:crossesAt val="0"/>
        <c:auto val="1"/>
        <c:lblAlgn val="ctr"/>
        <c:lblOffset val="100"/>
        <c:noMultiLvlLbl val="0"/>
      </c:catAx>
      <c:valAx>
        <c:axId val="99822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53538"/>
        <c:axId val="41182845"/>
      </c:radarChart>
      <c:catAx>
        <c:axId val="20953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845"/>
        <c:crossesAt val="0"/>
        <c:auto val="1"/>
        <c:lblAlgn val="ctr"/>
        <c:lblOffset val="100"/>
        <c:noMultiLvlLbl val="0"/>
      </c:catAx>
      <c:valAx>
        <c:axId val="41182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48557"/>
        <c:axId val="89639755"/>
      </c:radarChart>
      <c:catAx>
        <c:axId val="50448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55"/>
        <c:crossesAt val="0"/>
        <c:auto val="1"/>
        <c:lblAlgn val="ctr"/>
        <c:lblOffset val="100"/>
        <c:noMultiLvlLbl val="0"/>
      </c:catAx>
      <c:valAx>
        <c:axId val="89639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3540"/>
        <c:axId val="23041007"/>
      </c:lineChart>
      <c:catAx>
        <c:axId val="961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07"/>
        <c:crossesAt val="0"/>
        <c:auto val="1"/>
        <c:lblAlgn val="ctr"/>
        <c:lblOffset val="100"/>
        <c:noMultiLvlLbl val="0"/>
      </c:catAx>
      <c:valAx>
        <c:axId val="2304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29614"/>
        <c:axId val="46057144"/>
      </c:bubbleChart>
      <c:valAx>
        <c:axId val="689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44"/>
        <c:crossesAt val="0"/>
        <c:crossBetween val="midCat"/>
      </c:valAx>
      <c:valAx>
        <c:axId val="460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9496"/>
        <c:axId val="20772111"/>
      </c:lineChart>
      <c:catAx>
        <c:axId val="187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111"/>
        <c:crossesAt val="0"/>
        <c:auto val="1"/>
        <c:lblAlgn val="ctr"/>
        <c:lblOffset val="100"/>
        <c:noMultiLvlLbl val="0"/>
      </c:catAx>
      <c:valAx>
        <c:axId val="2077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4637"/>
        <c:axId val="70098328"/>
      </c:lineChart>
      <c:catAx>
        <c:axId val="3695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28"/>
        <c:crossesAt val="0"/>
        <c:auto val="1"/>
        <c:lblAlgn val="ctr"/>
        <c:lblOffset val="100"/>
        <c:noMultiLvlLbl val="0"/>
      </c:catAx>
      <c:valAx>
        <c:axId val="7009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9923"/>
        <c:axId val="30203420"/>
      </c:lineChart>
      <c:catAx>
        <c:axId val="182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420"/>
        <c:crossesAt val="0"/>
        <c:auto val="1"/>
        <c:lblAlgn val="ctr"/>
        <c:lblOffset val="100"/>
        <c:noMultiLvlLbl val="0"/>
      </c:catAx>
      <c:valAx>
        <c:axId val="302034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0393"/>
        <c:axId val="29397660"/>
      </c:lineChart>
      <c:catAx>
        <c:axId val="5027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660"/>
        <c:crossesAt val="0"/>
        <c:auto val="1"/>
        <c:lblAlgn val="ctr"/>
        <c:lblOffset val="100"/>
        <c:noMultiLvlLbl val="0"/>
      </c:catAx>
      <c:valAx>
        <c:axId val="2939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4285"/>
        <c:axId val="63989893"/>
      </c:lineChart>
      <c:catAx>
        <c:axId val="171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93"/>
        <c:crossesAt val="0"/>
        <c:auto val="1"/>
        <c:lblAlgn val="ctr"/>
        <c:lblOffset val="100"/>
        <c:noMultiLvlLbl val="0"/>
      </c:catAx>
      <c:valAx>
        <c:axId val="6398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0343"/>
        <c:axId val="17478693"/>
      </c:lineChart>
      <c:catAx>
        <c:axId val="147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693"/>
        <c:crossesAt val="0"/>
        <c:auto val="1"/>
        <c:lblAlgn val="ctr"/>
        <c:lblOffset val="100"/>
        <c:noMultiLvlLbl val="0"/>
      </c:catAx>
      <c:valAx>
        <c:axId val="17478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4064"/>
        <c:axId val="28287299"/>
      </c:lineChart>
      <c:catAx>
        <c:axId val="871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99"/>
        <c:crossesAt val="0"/>
        <c:auto val="1"/>
        <c:lblAlgn val="ctr"/>
        <c:lblOffset val="100"/>
        <c:noMultiLvlLbl val="0"/>
      </c:catAx>
      <c:valAx>
        <c:axId val="28287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5141"/>
        <c:axId val="94585026"/>
      </c:lineChart>
      <c:catAx>
        <c:axId val="741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26"/>
        <c:crossesAt val="0"/>
        <c:auto val="1"/>
        <c:lblAlgn val="ctr"/>
        <c:lblOffset val="100"/>
        <c:noMultiLvlLbl val="0"/>
      </c:catAx>
      <c:valAx>
        <c:axId val="94585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87682"/>
        <c:axId val="92930722"/>
      </c:barChart>
      <c:catAx>
        <c:axId val="879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722"/>
        <c:auto val="1"/>
        <c:lblAlgn val="ctr"/>
        <c:lblOffset val="100"/>
        <c:noMultiLvlLbl val="0"/>
      </c:catAx>
      <c:valAx>
        <c:axId val="9293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85950"/>
        <c:axId val="92817574"/>
      </c:bubbleChart>
      <c:valAx>
        <c:axId val="655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74"/>
        <c:crossesAt val="0"/>
        <c:crossBetween val="midCat"/>
      </c:valAx>
      <c:valAx>
        <c:axId val="928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74659"/>
        <c:axId val="31212152"/>
      </c:areaChart>
      <c:catAx>
        <c:axId val="205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52"/>
        <c:auto val="1"/>
        <c:lblAlgn val="ctr"/>
        <c:lblOffset val="100"/>
        <c:noMultiLvlLbl val="0"/>
      </c:catAx>
      <c:valAx>
        <c:axId val="3121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264150"/>
        <c:axId val="24255632"/>
      </c:radarChart>
      <c:catAx>
        <c:axId val="422641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5632"/>
        <c:auto val="1"/>
        <c:lblAlgn val="ctr"/>
        <c:lblOffset val="100"/>
        <c:noMultiLvlLbl val="0"/>
      </c:catAx>
      <c:valAx>
        <c:axId val="2425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3360"/>
        <c:axId val="85331016"/>
      </c:lineChart>
      <c:catAx>
        <c:axId val="515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16"/>
        <c:auto val="1"/>
        <c:lblAlgn val="ctr"/>
        <c:lblOffset val="100"/>
        <c:noMultiLvlLbl val="0"/>
      </c:catAx>
      <c:valAx>
        <c:axId val="8533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383575"/>
        <c:axId val="73052320"/>
      </c:bubbleChart>
      <c:valAx>
        <c:axId val="593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320"/>
        <c:crossesAt val="0"/>
        <c:crossBetween val="midCat"/>
      </c:valAx>
      <c:valAx>
        <c:axId val="730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81114"/>
        <c:axId val="25958"/>
      </c:scatterChart>
      <c:valAx>
        <c:axId val="818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"/>
        <c:crossesAt val="0"/>
        <c:crossBetween val="midCat"/>
      </c:valAx>
      <c:valAx>
        <c:axId val="2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4714"/>
        <c:axId val="51682971"/>
      </c:lineChart>
      <c:catAx>
        <c:axId val="6619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971"/>
        <c:crossesAt val="0"/>
        <c:auto val="1"/>
        <c:lblAlgn val="ctr"/>
        <c:lblOffset val="100"/>
        <c:noMultiLvlLbl val="0"/>
      </c:catAx>
      <c:valAx>
        <c:axId val="5168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85639"/>
        <c:axId val="55632750"/>
      </c:barChart>
      <c:catAx>
        <c:axId val="782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50"/>
        <c:crossesAt val="0"/>
        <c:auto val="1"/>
        <c:lblAlgn val="ctr"/>
        <c:lblOffset val="100"/>
        <c:noMultiLvlLbl val="0"/>
      </c:catAx>
      <c:valAx>
        <c:axId val="5563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731895"/>
        <c:axId val="67385631"/>
      </c:areaChart>
      <c:catAx>
        <c:axId val="977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31"/>
        <c:crossesAt val="0"/>
        <c:auto val="1"/>
        <c:lblAlgn val="ctr"/>
        <c:lblOffset val="100"/>
        <c:noMultiLvlLbl val="0"/>
      </c:catAx>
      <c:valAx>
        <c:axId val="6738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37123"/>
        <c:axId val="77360588"/>
      </c:barChart>
      <c:catAx>
        <c:axId val="552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88"/>
        <c:crossesAt val="0"/>
        <c:auto val="1"/>
        <c:lblAlgn val="ctr"/>
        <c:lblOffset val="100"/>
        <c:noMultiLvlLbl val="0"/>
      </c:catAx>
      <c:valAx>
        <c:axId val="773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09995"/>
        <c:axId val="99712084"/>
      </c:bubbleChart>
      <c:valAx>
        <c:axId val="552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84"/>
        <c:crossesAt val="0"/>
        <c:crossBetween val="midCat"/>
      </c:valAx>
      <c:valAx>
        <c:axId val="997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2785"/>
        <c:axId val="60143297"/>
      </c:bubbleChart>
      <c:valAx>
        <c:axId val="41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97"/>
        <c:crossesAt val="0"/>
        <c:crossBetween val="midCat"/>
      </c:valAx>
      <c:valAx>
        <c:axId val="601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64037"/>
        <c:axId val="29331014"/>
      </c:barChart>
      <c:catAx>
        <c:axId val="686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14"/>
        <c:crossesAt val="0"/>
        <c:auto val="1"/>
        <c:lblAlgn val="ctr"/>
        <c:lblOffset val="100"/>
        <c:noMultiLvlLbl val="0"/>
      </c:catAx>
      <c:valAx>
        <c:axId val="293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21073"/>
        <c:axId val="94923065"/>
      </c:barChart>
      <c:catAx>
        <c:axId val="1062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065"/>
        <c:crossesAt val="0"/>
        <c:auto val="1"/>
        <c:lblAlgn val="ctr"/>
        <c:lblOffset val="100"/>
        <c:noMultiLvlLbl val="0"/>
      </c:catAx>
      <c:valAx>
        <c:axId val="949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67441"/>
        <c:axId val="58965023"/>
      </c:barChart>
      <c:catAx>
        <c:axId val="274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023"/>
        <c:crossesAt val="0"/>
        <c:auto val="1"/>
        <c:lblAlgn val="ctr"/>
        <c:lblOffset val="100"/>
        <c:noMultiLvlLbl val="0"/>
      </c:catAx>
      <c:valAx>
        <c:axId val="589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